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7">
  <si>
    <t xml:space="preserve">A.5.12. Transformace povodňové vlny W100 poldrem č.3 na Černém potoce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povod.</t>
  </si>
  <si>
    <t xml:space="preserve">W100</t>
  </si>
  <si>
    <t xml:space="preserve">čas</t>
  </si>
  <si>
    <t xml:space="preserve">průtok</t>
  </si>
  <si>
    <t xml:space="preserve">t</t>
  </si>
  <si>
    <t xml:space="preserve">Qt</t>
  </si>
  <si>
    <t xml:space="preserve">hod</t>
  </si>
  <si>
    <t xml:space="preserve">m3s-1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4441889"/>
        <c:axId val="40000494"/>
      </c:scatterChart>
      <c:valAx>
        <c:axId val="444188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00494"/>
        <c:crossesAt val="0"/>
        <c:crossBetween val="midCat"/>
      </c:valAx>
      <c:valAx>
        <c:axId val="40000494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18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0229713"/>
        <c:axId val="4752543"/>
      </c:scatterChart>
      <c:valAx>
        <c:axId val="60229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2543"/>
        <c:crossesAt val="0"/>
        <c:crossBetween val="midCat"/>
      </c:valAx>
      <c:valAx>
        <c:axId val="4752543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29713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7.57142798739378</c:v>
                </c:pt>
                <c:pt idx="9">
                  <c:v>8.66241637506818</c:v>
                </c:pt>
                <c:pt idx="10">
                  <c:v>10.1490392737819</c:v>
                </c:pt>
                <c:pt idx="11">
                  <c:v>11.7935725426088</c:v>
                </c:pt>
                <c:pt idx="12">
                  <c:v>12.577106224274</c:v>
                </c:pt>
                <c:pt idx="13">
                  <c:v>13.3045559762311</c:v>
                </c:pt>
                <c:pt idx="14">
                  <c:v>14.081591591428</c:v>
                </c:pt>
                <c:pt idx="15">
                  <c:v>14.8806478290006</c:v>
                </c:pt>
                <c:pt idx="16">
                  <c:v>15.6181666660193</c:v>
                </c:pt>
                <c:pt idx="17">
                  <c:v>16.0473625537808</c:v>
                </c:pt>
                <c:pt idx="18">
                  <c:v>16.4742064496724</c:v>
                </c:pt>
                <c:pt idx="19">
                  <c:v>16.8878586792147</c:v>
                </c:pt>
                <c:pt idx="20">
                  <c:v>17.285302604814</c:v>
                </c:pt>
                <c:pt idx="21">
                  <c:v>17.6595331957164</c:v>
                </c:pt>
                <c:pt idx="22">
                  <c:v>18.0101387253803</c:v>
                </c:pt>
                <c:pt idx="23">
                  <c:v>18.3308618402842</c:v>
                </c:pt>
                <c:pt idx="24">
                  <c:v>18.5246820392215</c:v>
                </c:pt>
                <c:pt idx="25">
                  <c:v>18.6691751438477</c:v>
                </c:pt>
                <c:pt idx="26">
                  <c:v>18.800411197331</c:v>
                </c:pt>
                <c:pt idx="27">
                  <c:v>18.9170104292472</c:v>
                </c:pt>
                <c:pt idx="28">
                  <c:v>19.019004361981</c:v>
                </c:pt>
                <c:pt idx="29">
                  <c:v>19.1065801566739</c:v>
                </c:pt>
                <c:pt idx="30">
                  <c:v>19.1800736120056</c:v>
                </c:pt>
                <c:pt idx="31">
                  <c:v>19.2389494770525</c:v>
                </c:pt>
                <c:pt idx="32">
                  <c:v>19.2830046103726</c:v>
                </c:pt>
                <c:pt idx="33">
                  <c:v>19.3128077660661</c:v>
                </c:pt>
                <c:pt idx="34">
                  <c:v>19.3288654950256</c:v>
                </c:pt>
                <c:pt idx="35">
                  <c:v>19.3317781762002</c:v>
                </c:pt>
                <c:pt idx="36">
                  <c:v>19.3223198361279</c:v>
                </c:pt>
                <c:pt idx="37">
                  <c:v>19.3006850376759</c:v>
                </c:pt>
                <c:pt idx="38">
                  <c:v>19.2669932146336</c:v>
                </c:pt>
                <c:pt idx="39">
                  <c:v>19.2216169291921</c:v>
                </c:pt>
                <c:pt idx="40">
                  <c:v>19.1655799396107</c:v>
                </c:pt>
                <c:pt idx="41">
                  <c:v>19.0991199441029</c:v>
                </c:pt>
                <c:pt idx="42">
                  <c:v>19.0226104259353</c:v>
                </c:pt>
                <c:pt idx="43">
                  <c:v>18.9362508754327</c:v>
                </c:pt>
                <c:pt idx="44">
                  <c:v>18.8410125084568</c:v>
                </c:pt>
                <c:pt idx="45">
                  <c:v>18.7372152442541</c:v>
                </c:pt>
                <c:pt idx="46">
                  <c:v>18.625342424349</c:v>
                </c:pt>
                <c:pt idx="47">
                  <c:v>18.5056448174861</c:v>
                </c:pt>
                <c:pt idx="48">
                  <c:v>18.3526328174827</c:v>
                </c:pt>
                <c:pt idx="49">
                  <c:v>18.104275364654</c:v>
                </c:pt>
                <c:pt idx="50">
                  <c:v>17.8455870175674</c:v>
                </c:pt>
                <c:pt idx="51">
                  <c:v>17.5775266668826</c:v>
                </c:pt>
                <c:pt idx="52">
                  <c:v>17.3005007254196</c:v>
                </c:pt>
                <c:pt idx="53">
                  <c:v>17.0155566220537</c:v>
                </c:pt>
                <c:pt idx="54">
                  <c:v>16.7229533170255</c:v>
                </c:pt>
                <c:pt idx="55">
                  <c:v>16.4236049863669</c:v>
                </c:pt>
                <c:pt idx="56">
                  <c:v>16.1176152927345</c:v>
                </c:pt>
                <c:pt idx="57">
                  <c:v>15.8056031540768</c:v>
                </c:pt>
                <c:pt idx="58">
                  <c:v>15.4304012943095</c:v>
                </c:pt>
                <c:pt idx="59">
                  <c:v>14.8511579415613</c:v>
                </c:pt>
                <c:pt idx="60">
                  <c:v>14.2745558804306</c:v>
                </c:pt>
                <c:pt idx="61">
                  <c:v>13.7014822816624</c:v>
                </c:pt>
                <c:pt idx="62">
                  <c:v>13.132437433431</c:v>
                </c:pt>
                <c:pt idx="63">
                  <c:v>12.5697444070482</c:v>
                </c:pt>
                <c:pt idx="64">
                  <c:v>11.9466878166368</c:v>
                </c:pt>
                <c:pt idx="65">
                  <c:v>10.4592031104905</c:v>
                </c:pt>
                <c:pt idx="66">
                  <c:v>9.18350143376979</c:v>
                </c:pt>
                <c:pt idx="67">
                  <c:v>8.12880436960053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.380571428571429</c:v>
                </c:pt>
                <c:pt idx="2">
                  <c:v>0.466285714285714</c:v>
                </c:pt>
                <c:pt idx="3">
                  <c:v>0.728</c:v>
                </c:pt>
                <c:pt idx="4">
                  <c:v>1.0232380952381</c:v>
                </c:pt>
                <c:pt idx="5">
                  <c:v>2.32990740740741</c:v>
                </c:pt>
                <c:pt idx="6">
                  <c:v>3.99194444444445</c:v>
                </c:pt>
                <c:pt idx="7">
                  <c:v>6.33057142857143</c:v>
                </c:pt>
                <c:pt idx="8">
                  <c:v>9.15914285714286</c:v>
                </c:pt>
                <c:pt idx="9">
                  <c:v>11.9588888888889</c:v>
                </c:pt>
                <c:pt idx="10">
                  <c:v>14.7274074074074</c:v>
                </c:pt>
                <c:pt idx="11">
                  <c:v>17.3322857142857</c:v>
                </c:pt>
                <c:pt idx="12">
                  <c:v>19.5894285714286</c:v>
                </c:pt>
                <c:pt idx="13">
                  <c:v>21.6932407407407</c:v>
                </c:pt>
                <c:pt idx="14">
                  <c:v>23.2534259259259</c:v>
                </c:pt>
                <c:pt idx="15">
                  <c:v>24.7708333333333</c:v>
                </c:pt>
                <c:pt idx="16">
                  <c:v>25.6180555555556</c:v>
                </c:pt>
                <c:pt idx="17">
                  <c:v>26.4652777777778</c:v>
                </c:pt>
                <c:pt idx="18">
                  <c:v>26.8714285714286</c:v>
                </c:pt>
                <c:pt idx="19">
                  <c:v>27.2285714285714</c:v>
                </c:pt>
                <c:pt idx="20">
                  <c:v>27.3</c:v>
                </c:pt>
                <c:pt idx="21">
                  <c:v>27.3</c:v>
                </c:pt>
                <c:pt idx="22">
                  <c:v>27.0927619047619</c:v>
                </c:pt>
                <c:pt idx="23">
                  <c:v>26.7689523809524</c:v>
                </c:pt>
                <c:pt idx="24">
                  <c:v>26.355</c:v>
                </c:pt>
                <c:pt idx="25">
                  <c:v>25.8642592592593</c:v>
                </c:pt>
                <c:pt idx="26">
                  <c:v>25.3211428571429</c:v>
                </c:pt>
                <c:pt idx="27">
                  <c:v>24.6925714285714</c:v>
                </c:pt>
                <c:pt idx="28">
                  <c:v>24.0572222222222</c:v>
                </c:pt>
                <c:pt idx="29">
                  <c:v>23.4044444444444</c:v>
                </c:pt>
                <c:pt idx="30">
                  <c:v>22.7414285714286</c:v>
                </c:pt>
                <c:pt idx="31">
                  <c:v>22.0033333333333</c:v>
                </c:pt>
                <c:pt idx="32">
                  <c:v>21.2656481481482</c:v>
                </c:pt>
                <c:pt idx="33">
                  <c:v>20.5480555555556</c:v>
                </c:pt>
                <c:pt idx="34">
                  <c:v>19.830462962963</c:v>
                </c:pt>
                <c:pt idx="35">
                  <c:v>19.1526851851852</c:v>
                </c:pt>
                <c:pt idx="36">
                  <c:v>18.4813888888889</c:v>
                </c:pt>
                <c:pt idx="37">
                  <c:v>17.8066666666667</c:v>
                </c:pt>
                <c:pt idx="38">
                  <c:v>17.1304761904762</c:v>
                </c:pt>
                <c:pt idx="39">
                  <c:v>16.4933333333333</c:v>
                </c:pt>
                <c:pt idx="40">
                  <c:v>15.8822222222222</c:v>
                </c:pt>
                <c:pt idx="41">
                  <c:v>15.2801904761905</c:v>
                </c:pt>
                <c:pt idx="42">
                  <c:v>14.6897142857143</c:v>
                </c:pt>
                <c:pt idx="43">
                  <c:v>14.1221296296296</c:v>
                </c:pt>
                <c:pt idx="44">
                  <c:v>13.5989814814815</c:v>
                </c:pt>
                <c:pt idx="45">
                  <c:v>13.0825714285714</c:v>
                </c:pt>
                <c:pt idx="46">
                  <c:v>12.5968571428571</c:v>
                </c:pt>
                <c:pt idx="47">
                  <c:v>12.1133333333333</c:v>
                </c:pt>
                <c:pt idx="48">
                  <c:v>11.655</c:v>
                </c:pt>
                <c:pt idx="49">
                  <c:v>11.1966666666667</c:v>
                </c:pt>
                <c:pt idx="50">
                  <c:v>10.7827136392593</c:v>
                </c:pt>
                <c:pt idx="51">
                  <c:v>10.3726197688889</c:v>
                </c:pt>
                <c:pt idx="52">
                  <c:v>9.99547447881905</c:v>
                </c:pt>
                <c:pt idx="53">
                  <c:v>9.62873400358095</c:v>
                </c:pt>
                <c:pt idx="54">
                  <c:v>9.28520431408334</c:v>
                </c:pt>
                <c:pt idx="55">
                  <c:v>8.95363169602778</c:v>
                </c:pt>
                <c:pt idx="56">
                  <c:v>8.63375475104762</c:v>
                </c:pt>
                <c:pt idx="57">
                  <c:v>8.32557347914286</c:v>
                </c:pt>
                <c:pt idx="58">
                  <c:v>8.03305194433333</c:v>
                </c:pt>
                <c:pt idx="59">
                  <c:v>7.76402001516667</c:v>
                </c:pt>
                <c:pt idx="60">
                  <c:v>7.49823711608572</c:v>
                </c:pt>
                <c:pt idx="61">
                  <c:v>7.24274281227619</c:v>
                </c:pt>
                <c:pt idx="62">
                  <c:v>6.9924963595463</c:v>
                </c:pt>
                <c:pt idx="63">
                  <c:v>6.77448670630556</c:v>
                </c:pt>
                <c:pt idx="64">
                  <c:v>6.55647705306482</c:v>
                </c:pt>
                <c:pt idx="65">
                  <c:v>6.35510916456482</c:v>
                </c:pt>
                <c:pt idx="66">
                  <c:v>6.15408090391667</c:v>
                </c:pt>
                <c:pt idx="67">
                  <c:v>5.96411658712381</c:v>
                </c:pt>
                <c:pt idx="68">
                  <c:v>5.77658094093333</c:v>
                </c:pt>
                <c:pt idx="69">
                  <c:v>5.60447563366667</c:v>
                </c:pt>
                <c:pt idx="70">
                  <c:v>5.43837101375926</c:v>
                </c:pt>
                <c:pt idx="71">
                  <c:v>5.27839896873333</c:v>
                </c:pt>
                <c:pt idx="72">
                  <c:v>5.1232453754</c:v>
                </c:pt>
                <c:pt idx="73">
                  <c:v>4.97309603402778</c:v>
                </c:pt>
                <c:pt idx="74">
                  <c:v>4.82882124930556</c:v>
                </c:pt>
                <c:pt idx="75">
                  <c:v>4.68479909985714</c:v>
                </c:pt>
                <c:pt idx="76">
                  <c:v>4.54136643271429</c:v>
                </c:pt>
                <c:pt idx="77">
                  <c:v>4.39950371437037</c:v>
                </c:pt>
                <c:pt idx="78">
                  <c:v>4.26392079122222</c:v>
                </c:pt>
                <c:pt idx="79">
                  <c:v>4.12836493330476</c:v>
                </c:pt>
                <c:pt idx="80">
                  <c:v>3.99345864092381</c:v>
                </c:pt>
                <c:pt idx="81">
                  <c:v>3.85855234854286</c:v>
                </c:pt>
                <c:pt idx="82">
                  <c:v>3.72846038346296</c:v>
                </c:pt>
                <c:pt idx="83">
                  <c:v>3.59867571587037</c:v>
                </c:pt>
                <c:pt idx="84">
                  <c:v>3.47551379102778</c:v>
                </c:pt>
                <c:pt idx="85">
                  <c:v>3.35421981926852</c:v>
                </c:pt>
                <c:pt idx="86">
                  <c:v>3.23324229837143</c:v>
                </c:pt>
                <c:pt idx="87">
                  <c:v>3.11245873122857</c:v>
                </c:pt>
                <c:pt idx="88">
                  <c:v>2.99651038746296</c:v>
                </c:pt>
                <c:pt idx="89">
                  <c:v>2.88502532681482</c:v>
                </c:pt>
                <c:pt idx="90">
                  <c:v>2.77405245777143</c:v>
                </c:pt>
                <c:pt idx="91">
                  <c:v>2.66399015158095</c:v>
                </c:pt>
                <c:pt idx="92">
                  <c:v>2.55572777066667</c:v>
                </c:pt>
                <c:pt idx="93">
                  <c:v>2.452588254</c:v>
                </c:pt>
                <c:pt idx="94">
                  <c:v>2.35002738180952</c:v>
                </c:pt>
                <c:pt idx="95">
                  <c:v>2.25267430990476</c:v>
                </c:pt>
                <c:pt idx="96">
                  <c:v>2.155321238</c:v>
                </c:pt>
                <c:pt idx="97">
                  <c:v>2.06453792133333</c:v>
                </c:pt>
                <c:pt idx="98">
                  <c:v>1.97375460466667</c:v>
                </c:pt>
                <c:pt idx="99">
                  <c:v>1.89010347288889</c:v>
                </c:pt>
                <c:pt idx="100">
                  <c:v>1.80781085251852</c:v>
                </c:pt>
                <c:pt idx="101">
                  <c:v>1.72662304782857</c:v>
                </c:pt>
                <c:pt idx="102">
                  <c:v>1.6459551564</c:v>
                </c:pt>
                <c:pt idx="103">
                  <c:v>1.5702349542963</c:v>
                </c:pt>
                <c:pt idx="104">
                  <c:v>1.4980975617037</c:v>
                </c:pt>
                <c:pt idx="105">
                  <c:v>1.4268802892</c:v>
                </c:pt>
                <c:pt idx="106">
                  <c:v>1.35693365872381</c:v>
                </c:pt>
                <c:pt idx="107">
                  <c:v>1.29032579888889</c:v>
                </c:pt>
                <c:pt idx="108">
                  <c:v>1.23081282666667</c:v>
                </c:pt>
                <c:pt idx="109">
                  <c:v>1.17110867697143</c:v>
                </c:pt>
                <c:pt idx="110">
                  <c:v>1.11040084554286</c:v>
                </c:pt>
                <c:pt idx="111">
                  <c:v>1.05141836777778</c:v>
                </c:pt>
                <c:pt idx="112">
                  <c:v>1.01946643074074</c:v>
                </c:pt>
                <c:pt idx="113">
                  <c:v>0.987514493703704</c:v>
                </c:pt>
                <c:pt idx="114">
                  <c:v>0.925297797083333</c:v>
                </c:pt>
                <c:pt idx="115">
                  <c:v>0.859718349398148</c:v>
                </c:pt>
                <c:pt idx="116">
                  <c:v>0.82736226172381</c:v>
                </c:pt>
                <c:pt idx="117">
                  <c:v>0.806679246485714</c:v>
                </c:pt>
                <c:pt idx="118">
                  <c:v>0.757762335222222</c:v>
                </c:pt>
                <c:pt idx="119">
                  <c:v>0.692963857444444</c:v>
                </c:pt>
                <c:pt idx="120">
                  <c:v>0.645590105457143</c:v>
                </c:pt>
              </c:numCache>
            </c:numRef>
          </c:yVal>
          <c:smooth val="1"/>
        </c:ser>
        <c:axId val="95175701"/>
        <c:axId val="1525594"/>
      </c:scatterChart>
      <c:valAx>
        <c:axId val="95175701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5594"/>
        <c:crossesAt val="0"/>
        <c:crossBetween val="midCat"/>
      </c:valAx>
      <c:valAx>
        <c:axId val="152559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75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16.957944044937</c:v>
                </c:pt>
                <c:pt idx="9">
                  <c:v>1783.49442022793</c:v>
                </c:pt>
                <c:pt idx="10">
                  <c:v>4113.31607044854</c:v>
                </c:pt>
                <c:pt idx="11">
                  <c:v>7136.02697284902</c:v>
                </c:pt>
                <c:pt idx="12">
                  <c:v>10841.8509592567</c:v>
                </c:pt>
                <c:pt idx="13">
                  <c:v>15480.9535109317</c:v>
                </c:pt>
                <c:pt idx="14">
                  <c:v>20727.0357093354</c:v>
                </c:pt>
                <c:pt idx="15">
                  <c:v>26435.0189758509</c:v>
                </c:pt>
                <c:pt idx="16">
                  <c:v>32365.8271398966</c:v>
                </c:pt>
                <c:pt idx="17">
                  <c:v>38478.5852576803</c:v>
                </c:pt>
                <c:pt idx="18">
                  <c:v>44722.8833800721</c:v>
                </c:pt>
                <c:pt idx="19">
                  <c:v>50931.2339475046</c:v>
                </c:pt>
                <c:pt idx="20">
                  <c:v>57041.9226938322</c:v>
                </c:pt>
                <c:pt idx="21">
                  <c:v>62926.1420843514</c:v>
                </c:pt>
                <c:pt idx="22">
                  <c:v>68553.6759702714</c:v>
                </c:pt>
                <c:pt idx="23">
                  <c:v>73798.8194529974</c:v>
                </c:pt>
                <c:pt idx="24">
                  <c:v>78677.4809749639</c:v>
                </c:pt>
                <c:pt idx="25">
                  <c:v>83180.1063499858</c:v>
                </c:pt>
                <c:pt idx="26">
                  <c:v>87299.9969766175</c:v>
                </c:pt>
                <c:pt idx="27">
                  <c:v>90984.6514342764</c:v>
                </c:pt>
                <c:pt idx="28">
                  <c:v>94226.478736573</c:v>
                </c:pt>
                <c:pt idx="29">
                  <c:v>97023.968498061</c:v>
                </c:pt>
                <c:pt idx="30">
                  <c:v>99381.5538099674</c:v>
                </c:pt>
                <c:pt idx="31">
                  <c:v>101276.765633597</c:v>
                </c:pt>
                <c:pt idx="32">
                  <c:v>102698.705172757</c:v>
                </c:pt>
                <c:pt idx="33">
                  <c:v>103662.490442793</c:v>
                </c:pt>
                <c:pt idx="34">
                  <c:v>104182.389284429</c:v>
                </c:pt>
                <c:pt idx="35">
                  <c:v>104276.739137226</c:v>
                </c:pt>
                <c:pt idx="36">
                  <c:v>103970.409137977</c:v>
                </c:pt>
                <c:pt idx="37">
                  <c:v>103270.281331894</c:v>
                </c:pt>
                <c:pt idx="38">
                  <c:v>102181.538609506</c:v>
                </c:pt>
                <c:pt idx="39">
                  <c:v>100718.227156269</c:v>
                </c:pt>
                <c:pt idx="40">
                  <c:v>98915.8956964969</c:v>
                </c:pt>
                <c:pt idx="41">
                  <c:v>96785.1604365262</c:v>
                </c:pt>
                <c:pt idx="42">
                  <c:v>94341.4153709413</c:v>
                </c:pt>
                <c:pt idx="43">
                  <c:v>91594.8630652266</c:v>
                </c:pt>
                <c:pt idx="44">
                  <c:v>88580.4496027295</c:v>
                </c:pt>
                <c:pt idx="45">
                  <c:v>85312.4783528776</c:v>
                </c:pt>
                <c:pt idx="46">
                  <c:v>81810.5082662062</c:v>
                </c:pt>
                <c:pt idx="47">
                  <c:v>78086.865402189</c:v>
                </c:pt>
                <c:pt idx="48">
                  <c:v>74158.2324122511</c:v>
                </c:pt>
                <c:pt idx="49">
                  <c:v>70083.5634747915</c:v>
                </c:pt>
                <c:pt idx="50">
                  <c:v>65898.6450834261</c:v>
                </c:pt>
                <c:pt idx="51">
                  <c:v>61625.8874674343</c:v>
                </c:pt>
                <c:pt idx="52">
                  <c:v>57278.4259461671</c:v>
                </c:pt>
                <c:pt idx="53">
                  <c:v>52879.0278815755</c:v>
                </c:pt>
                <c:pt idx="54">
                  <c:v>48437.7041163185</c:v>
                </c:pt>
                <c:pt idx="55">
                  <c:v>43974.0356488443</c:v>
                </c:pt>
                <c:pt idx="56">
                  <c:v>39494.9973751933</c:v>
                </c:pt>
                <c:pt idx="57">
                  <c:v>35014.8960470446</c:v>
                </c:pt>
                <c:pt idx="58">
                  <c:v>30546.5582440522</c:v>
                </c:pt>
                <c:pt idx="59">
                  <c:v>26218.7162385008</c:v>
                </c:pt>
                <c:pt idx="60">
                  <c:v>22076.3695110543</c:v>
                </c:pt>
                <c:pt idx="61">
                  <c:v>18123.2384868067</c:v>
                </c:pt>
                <c:pt idx="62">
                  <c:v>14359.5436922768</c:v>
                </c:pt>
                <c:pt idx="63">
                  <c:v>10796.2485248879</c:v>
                </c:pt>
                <c:pt idx="64">
                  <c:v>7441.26721877949</c:v>
                </c:pt>
                <c:pt idx="65">
                  <c:v>4647.60826039313</c:v>
                </c:pt>
                <c:pt idx="66">
                  <c:v>2556.61359168841</c:v>
                </c:pt>
                <c:pt idx="67">
                  <c:v>1040.471481808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</c:numCache>
            </c:numRef>
          </c:yVal>
          <c:smooth val="1"/>
        </c:ser>
        <c:axId val="68403772"/>
        <c:axId val="10292704"/>
      </c:scatterChart>
      <c:valAx>
        <c:axId val="6840377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92704"/>
        <c:crossBetween val="midCat"/>
      </c:valAx>
      <c:valAx>
        <c:axId val="1029270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0377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15706</c:v>
                </c:pt>
                <c:pt idx="3">
                  <c:v>28025</c:v>
                </c:pt>
                <c:pt idx="4">
                  <c:v>53249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6178258"/>
        <c:axId val="17378200"/>
      </c:scatterChart>
      <c:valAx>
        <c:axId val="26178258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78200"/>
        <c:crosses val="max"/>
        <c:crossBetween val="midCat"/>
      </c:valAx>
      <c:valAx>
        <c:axId val="173782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7825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8375</c:v>
                </c:pt>
                <c:pt idx="2">
                  <c:v>32456</c:v>
                </c:pt>
                <c:pt idx="3">
                  <c:v>76187</c:v>
                </c:pt>
                <c:pt idx="4">
                  <c:v>157461</c:v>
                </c:pt>
                <c:pt idx="5">
                  <c:v>-6798015</c:v>
                </c:pt>
                <c:pt idx="6">
                  <c:v>-25605759</c:v>
                </c:pt>
                <c:pt idx="7">
                  <c:v>-25605759</c:v>
                </c:pt>
                <c:pt idx="8">
                  <c:v>-24675946.5</c:v>
                </c:pt>
                <c:pt idx="9">
                  <c:v>-24671384</c:v>
                </c:pt>
                <c:pt idx="10">
                  <c:v>-24665009</c:v>
                </c:pt>
                <c:pt idx="11">
                  <c:v>-24657494.7142857</c:v>
                </c:pt>
                <c:pt idx="12">
                  <c:v>-24649132.6607143</c:v>
                </c:pt>
                <c:pt idx="13">
                  <c:v>-24639603.6428571</c:v>
                </c:pt>
                <c:pt idx="14">
                  <c:v>-24628907.6607143</c:v>
                </c:pt>
                <c:pt idx="15">
                  <c:v>-24617044.7142857</c:v>
                </c:pt>
                <c:pt idx="16">
                  <c:v>-24604014.8035714</c:v>
                </c:pt>
                <c:pt idx="17">
                  <c:v>-24589817.9285714</c:v>
                </c:pt>
                <c:pt idx="18">
                  <c:v>-24574454.0892857</c:v>
                </c:pt>
                <c:pt idx="19">
                  <c:v>-24557923.2857143</c:v>
                </c:pt>
                <c:pt idx="20">
                  <c:v>-24540225.5178571</c:v>
                </c:pt>
                <c:pt idx="21">
                  <c:v>-24521360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68</c:v>
                </c:pt>
                <c:pt idx="1">
                  <c:v>470</c:v>
                </c:pt>
                <c:pt idx="2">
                  <c:v>472</c:v>
                </c:pt>
                <c:pt idx="3">
                  <c:v>474</c:v>
                </c:pt>
                <c:pt idx="4">
                  <c:v>47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46842911"/>
        <c:axId val="1864740"/>
      </c:scatterChart>
      <c:valAx>
        <c:axId val="46842911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4740"/>
        <c:crossesAt val="0"/>
        <c:crossBetween val="midCat"/>
      </c:valAx>
      <c:valAx>
        <c:axId val="186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429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12816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87048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90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v>466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67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600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74.69123555226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6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75.3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600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600.05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600.1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600.15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600.2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600.2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600.3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600.35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600.4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600.4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600.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600.55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600.6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601.3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601.4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601.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601.6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601.7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601.8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601.9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602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602.1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602.2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602.3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602.4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602.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602.6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602.7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602.8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602.9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603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603.1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603.2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603.3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603.4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603.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603.6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603.7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603.8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603.9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604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600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600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600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2. Transformace povodňové vlny W100 poldrem č.3 na Černém potoce</v>
      </c>
    </row>
    <row r="4" customFormat="false" ht="15.6" hidden="false" customHeight="false" outlineLevel="0" collapsed="false">
      <c r="B4" s="71" t="str">
        <f aca="false">List1!B1</f>
        <v>A.5.12. Transformace povodňové vlny W100 poldrem č.3 na Černém potoce</v>
      </c>
      <c r="K4" s="72" t="n">
        <v>2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4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68</v>
      </c>
      <c r="F11" s="100" t="n">
        <v>0</v>
      </c>
      <c r="G11" s="100" t="n">
        <v>0</v>
      </c>
      <c r="H11" s="99" t="n">
        <v>0.380571428571429</v>
      </c>
      <c r="I11" s="99" t="n">
        <v>0.380571428571429</v>
      </c>
      <c r="J11" s="101"/>
      <c r="K11" s="102" t="n">
        <v>0.166666666666667</v>
      </c>
      <c r="L11" s="0" t="n">
        <v>600</v>
      </c>
      <c r="M11" s="91" t="n">
        <v>0.380571428571429</v>
      </c>
      <c r="N11" s="93" t="n">
        <v>0.380571428571429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68</v>
      </c>
      <c r="F12" s="100" t="n">
        <v>0</v>
      </c>
      <c r="G12" s="100" t="n">
        <v>0</v>
      </c>
      <c r="H12" s="99" t="n">
        <v>0.466285714285714</v>
      </c>
      <c r="I12" s="99" t="n">
        <v>0.466285714285714</v>
      </c>
      <c r="J12" s="101"/>
      <c r="K12" s="102" t="n">
        <v>0.333333333333333</v>
      </c>
      <c r="L12" s="0" t="n">
        <v>1200</v>
      </c>
      <c r="M12" s="91" t="n">
        <v>0.466285714285714</v>
      </c>
      <c r="N12" s="93" t="n">
        <v>0.466285714285714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68</v>
      </c>
      <c r="F13" s="100" t="n">
        <v>0</v>
      </c>
      <c r="G13" s="100" t="n">
        <v>0</v>
      </c>
      <c r="H13" s="99" t="n">
        <v>0.728</v>
      </c>
      <c r="I13" s="99" t="n">
        <v>0.728</v>
      </c>
      <c r="J13" s="101"/>
      <c r="K13" s="102" t="n">
        <v>0.5</v>
      </c>
      <c r="L13" s="0" t="n">
        <v>1800</v>
      </c>
      <c r="M13" s="91" t="n">
        <v>0.728</v>
      </c>
      <c r="N13" s="93" t="n">
        <v>0.728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68</v>
      </c>
      <c r="F14" s="100" t="n">
        <v>0</v>
      </c>
      <c r="G14" s="100" t="n">
        <v>0</v>
      </c>
      <c r="H14" s="99" t="n">
        <v>1.0232380952381</v>
      </c>
      <c r="I14" s="99" t="n">
        <v>1.0232380952381</v>
      </c>
      <c r="J14" s="101"/>
      <c r="K14" s="102" t="n">
        <v>0.666666666666667</v>
      </c>
      <c r="L14" s="0" t="n">
        <v>2400</v>
      </c>
      <c r="M14" s="91" t="n">
        <v>1.0232380952381</v>
      </c>
      <c r="N14" s="93" t="n">
        <v>1.0232380952381</v>
      </c>
      <c r="O14" s="95" t="n">
        <v>0.666666666666667</v>
      </c>
      <c r="P14" s="96" t="n">
        <v>0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68</v>
      </c>
      <c r="F15" s="100" t="n">
        <v>0</v>
      </c>
      <c r="G15" s="100" t="n">
        <v>0</v>
      </c>
      <c r="H15" s="99" t="n">
        <v>2.32990740740741</v>
      </c>
      <c r="I15" s="99" t="n">
        <v>2.32990740740741</v>
      </c>
      <c r="J15" s="101"/>
      <c r="K15" s="102" t="n">
        <v>0.833333333333333</v>
      </c>
      <c r="L15" s="0" t="n">
        <v>3000</v>
      </c>
      <c r="M15" s="91" t="n">
        <v>2.32990740740741</v>
      </c>
      <c r="N15" s="93" t="n">
        <v>2.32990740740741</v>
      </c>
      <c r="O15" s="95" t="n">
        <v>0.833333333333333</v>
      </c>
      <c r="P15" s="96" t="n">
        <v>0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68</v>
      </c>
      <c r="F16" s="100" t="n">
        <v>0</v>
      </c>
      <c r="G16" s="100" t="n">
        <v>0</v>
      </c>
      <c r="H16" s="99" t="n">
        <v>3.99194444444445</v>
      </c>
      <c r="I16" s="99" t="n">
        <v>3.99194444444445</v>
      </c>
      <c r="J16" s="101"/>
      <c r="K16" s="102" t="n">
        <v>1</v>
      </c>
      <c r="L16" s="0" t="n">
        <v>3600</v>
      </c>
      <c r="M16" s="91" t="n">
        <v>3.99194444444445</v>
      </c>
      <c r="N16" s="93" t="n">
        <v>3.99194444444445</v>
      </c>
      <c r="O16" s="95" t="n">
        <v>1</v>
      </c>
      <c r="P16" s="96" t="n">
        <v>0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68</v>
      </c>
      <c r="F17" s="100" t="n">
        <v>0</v>
      </c>
      <c r="G17" s="100" t="n">
        <v>0</v>
      </c>
      <c r="H17" s="99" t="n">
        <v>6.33057142857143</v>
      </c>
      <c r="I17" s="99" t="n">
        <v>6.33057142857143</v>
      </c>
      <c r="J17" s="101"/>
      <c r="K17" s="102" t="n">
        <v>1.16666666666667</v>
      </c>
      <c r="L17" s="0" t="n">
        <v>4200</v>
      </c>
      <c r="M17" s="91" t="n">
        <v>6.33057142857143</v>
      </c>
      <c r="N17" s="93" t="n">
        <v>6.33057142857143</v>
      </c>
      <c r="O17" s="95" t="n">
        <v>1.16666666666667</v>
      </c>
      <c r="P17" s="96" t="n">
        <v>0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68.075691449324</v>
      </c>
      <c r="F18" s="100" t="n">
        <v>316.957944044937</v>
      </c>
      <c r="G18" s="100" t="n">
        <v>316.957944044894</v>
      </c>
      <c r="H18" s="99" t="n">
        <v>7.57142798739378</v>
      </c>
      <c r="I18" s="99" t="n">
        <v>9.15914285714286</v>
      </c>
      <c r="J18" s="101"/>
      <c r="K18" s="102" t="n">
        <v>1.33333333333333</v>
      </c>
      <c r="L18" s="0" t="n">
        <v>4800</v>
      </c>
      <c r="M18" s="91" t="n">
        <v>7.57142798739378</v>
      </c>
      <c r="N18" s="93" t="n">
        <v>9.15914285714286</v>
      </c>
      <c r="O18" s="95" t="n">
        <v>1.33333333333333</v>
      </c>
      <c r="P18" s="96" t="n">
        <v>316.957944044937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68.425909115278</v>
      </c>
      <c r="F19" s="100" t="n">
        <v>1783.49442022793</v>
      </c>
      <c r="G19" s="100" t="n">
        <v>1783.49442022801</v>
      </c>
      <c r="H19" s="99" t="n">
        <v>8.66241637506818</v>
      </c>
      <c r="I19" s="99" t="n">
        <v>11.9588888888889</v>
      </c>
      <c r="J19" s="101"/>
      <c r="K19" s="102" t="n">
        <v>1.5</v>
      </c>
      <c r="L19" s="0" t="n">
        <v>5400</v>
      </c>
      <c r="M19" s="91" t="n">
        <v>8.66241637506818</v>
      </c>
      <c r="N19" s="93" t="n">
        <v>11.9588888888889</v>
      </c>
      <c r="O19" s="95" t="n">
        <v>1.5</v>
      </c>
      <c r="P19" s="96" t="n">
        <v>1783.49442022793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68.982284434734</v>
      </c>
      <c r="F20" s="100" t="n">
        <v>4113.31607044854</v>
      </c>
      <c r="G20" s="100" t="n">
        <v>4113.3160704485</v>
      </c>
      <c r="H20" s="99" t="n">
        <v>10.1490392737819</v>
      </c>
      <c r="I20" s="99" t="n">
        <v>14.7274074074074</v>
      </c>
      <c r="J20" s="101"/>
      <c r="K20" s="102" t="n">
        <v>1.66666666666667</v>
      </c>
      <c r="L20" s="0" t="n">
        <v>6000</v>
      </c>
      <c r="M20" s="91" t="n">
        <v>10.1490392737819</v>
      </c>
      <c r="N20" s="93" t="n">
        <v>14.7274074074074</v>
      </c>
      <c r="O20" s="95" t="n">
        <v>1.66666666666667</v>
      </c>
      <c r="P20" s="96" t="n">
        <v>4113.31607044854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69.704125844263</v>
      </c>
      <c r="F21" s="100" t="n">
        <v>7136.02697284902</v>
      </c>
      <c r="G21" s="100" t="n">
        <v>7136.02697284913</v>
      </c>
      <c r="H21" s="99" t="n">
        <v>11.7935725426088</v>
      </c>
      <c r="I21" s="99" t="n">
        <v>17.3322857142857</v>
      </c>
      <c r="J21" s="101"/>
      <c r="K21" s="102" t="n">
        <v>1.83333333333333</v>
      </c>
      <c r="L21" s="0" t="n">
        <v>6600</v>
      </c>
      <c r="M21" s="91" t="n">
        <v>11.7935725426088</v>
      </c>
      <c r="N21" s="93" t="n">
        <v>17.3322857142857</v>
      </c>
      <c r="O21" s="95" t="n">
        <v>1.83333333333333</v>
      </c>
      <c r="P21" s="96" t="n">
        <v>7136.02697284902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70.204879445144</v>
      </c>
      <c r="F22" s="100" t="n">
        <v>10841.8509592567</v>
      </c>
      <c r="G22" s="100" t="n">
        <v>9125.98560617534</v>
      </c>
      <c r="H22" s="99" t="n">
        <v>12.577106224274</v>
      </c>
      <c r="I22" s="99" t="n">
        <v>19.5894285714286</v>
      </c>
      <c r="J22" s="101"/>
      <c r="K22" s="102" t="n">
        <v>2</v>
      </c>
      <c r="L22" s="0" t="n">
        <v>7200</v>
      </c>
      <c r="M22" s="91" t="n">
        <v>12.577106224274</v>
      </c>
      <c r="N22" s="93" t="n">
        <v>19.5894285714286</v>
      </c>
      <c r="O22" s="95" t="n">
        <v>2</v>
      </c>
      <c r="P22" s="96" t="n">
        <v>10841.8509592567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70.590170965569</v>
      </c>
      <c r="F23" s="100" t="n">
        <v>15480.9535109317</v>
      </c>
      <c r="G23" s="100" t="n">
        <v>10538.2716742927</v>
      </c>
      <c r="H23" s="99" t="n">
        <v>13.3045559762311</v>
      </c>
      <c r="I23" s="99" t="n">
        <v>21.6932407407407</v>
      </c>
      <c r="J23" s="101"/>
      <c r="K23" s="102" t="n">
        <v>2.16666666666667</v>
      </c>
      <c r="L23" s="0" t="n">
        <v>7800</v>
      </c>
      <c r="M23" s="91" t="n">
        <v>13.3045559762311</v>
      </c>
      <c r="N23" s="93" t="n">
        <v>21.6932407407407</v>
      </c>
      <c r="O23" s="95" t="n">
        <v>2.16666666666667</v>
      </c>
      <c r="P23" s="96" t="n">
        <v>15480.9535109317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71.025873984414</v>
      </c>
      <c r="F24" s="100" t="n">
        <v>20727.0357093354</v>
      </c>
      <c r="G24" s="100" t="n">
        <v>12135.341089869</v>
      </c>
      <c r="H24" s="99" t="n">
        <v>14.081591591428</v>
      </c>
      <c r="I24" s="99" t="n">
        <v>23.2534259259259</v>
      </c>
      <c r="J24" s="101"/>
      <c r="K24" s="102" t="n">
        <v>2.33333333333333</v>
      </c>
      <c r="L24" s="0" t="n">
        <v>8400</v>
      </c>
      <c r="M24" s="91" t="n">
        <v>14.081591591428</v>
      </c>
      <c r="N24" s="93" t="n">
        <v>23.2534259259259</v>
      </c>
      <c r="O24" s="95" t="n">
        <v>2.33333333333333</v>
      </c>
      <c r="P24" s="96" t="n">
        <v>20727.0357093354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71.49993928623</v>
      </c>
      <c r="F25" s="100" t="n">
        <v>26435.0189758509</v>
      </c>
      <c r="G25" s="100" t="n">
        <v>13873.0274536757</v>
      </c>
      <c r="H25" s="99" t="n">
        <v>14.8806478290006</v>
      </c>
      <c r="I25" s="99" t="n">
        <v>24.7708333333333</v>
      </c>
      <c r="J25" s="101"/>
      <c r="K25" s="102" t="n">
        <v>2.5</v>
      </c>
      <c r="L25" s="0" t="n">
        <v>9000</v>
      </c>
      <c r="M25" s="91" t="n">
        <v>14.8806478290006</v>
      </c>
      <c r="N25" s="93" t="n">
        <v>24.7708333333333</v>
      </c>
      <c r="O25" s="95" t="n">
        <v>2.5</v>
      </c>
      <c r="P25" s="96" t="n">
        <v>26435.0189758509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71.992510870802</v>
      </c>
      <c r="F26" s="100" t="n">
        <v>32365.8271398966</v>
      </c>
      <c r="G26" s="100" t="n">
        <v>15678.5485969264</v>
      </c>
      <c r="H26" s="99" t="n">
        <v>15.6181666660193</v>
      </c>
      <c r="I26" s="99" t="n">
        <v>25.6180555555556</v>
      </c>
      <c r="J26" s="101"/>
      <c r="K26" s="102" t="n">
        <v>2.66666666666667</v>
      </c>
      <c r="L26" s="0" t="n">
        <v>9600</v>
      </c>
      <c r="M26" s="91" t="n">
        <v>15.6181666660193</v>
      </c>
      <c r="N26" s="93" t="n">
        <v>25.6180555555556</v>
      </c>
      <c r="O26" s="95" t="n">
        <v>2.66666666666667</v>
      </c>
      <c r="P26" s="96" t="n">
        <v>32365.8271398966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72.275437801911</v>
      </c>
      <c r="F27" s="100" t="n">
        <v>38478.5852576803</v>
      </c>
      <c r="G27" s="100" t="n">
        <v>17402.5591408696</v>
      </c>
      <c r="H27" s="99" t="n">
        <v>16.0473625537808</v>
      </c>
      <c r="I27" s="99" t="n">
        <v>26.4652777777778</v>
      </c>
      <c r="J27" s="101"/>
      <c r="K27" s="102" t="n">
        <v>2.83333333333333</v>
      </c>
      <c r="L27" s="0" t="n">
        <v>10200</v>
      </c>
      <c r="M27" s="91" t="n">
        <v>16.0473625537808</v>
      </c>
      <c r="N27" s="93" t="n">
        <v>26.4652777777778</v>
      </c>
      <c r="O27" s="95" t="n">
        <v>2.83333333333333</v>
      </c>
      <c r="P27" s="96" t="n">
        <v>38478.5852576803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72.561015452657</v>
      </c>
      <c r="F28" s="100" t="n">
        <v>44722.8833800721</v>
      </c>
      <c r="G28" s="100" t="n">
        <v>19161.5746806411</v>
      </c>
      <c r="H28" s="99" t="n">
        <v>16.4742064496724</v>
      </c>
      <c r="I28" s="99" t="n">
        <v>26.8714285714286</v>
      </c>
      <c r="J28" s="101"/>
      <c r="K28" s="102" t="n">
        <v>3</v>
      </c>
      <c r="L28" s="0" t="n">
        <v>10800</v>
      </c>
      <c r="M28" s="91" t="n">
        <v>16.4742064496724</v>
      </c>
      <c r="N28" s="93" t="n">
        <v>26.8714285714286</v>
      </c>
      <c r="O28" s="95" t="n">
        <v>3</v>
      </c>
      <c r="P28" s="96" t="n">
        <v>44722.8833800721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72.844949072626</v>
      </c>
      <c r="F29" s="100" t="n">
        <v>50931.2339475046</v>
      </c>
      <c r="G29" s="100" t="n">
        <v>20910.4638128401</v>
      </c>
      <c r="H29" s="99" t="n">
        <v>16.8878586792147</v>
      </c>
      <c r="I29" s="99" t="n">
        <v>27.2285714285714</v>
      </c>
      <c r="J29" s="101"/>
      <c r="K29" s="102" t="n">
        <v>3.16666666666667</v>
      </c>
      <c r="L29" s="0" t="n">
        <v>11400</v>
      </c>
      <c r="M29" s="91" t="n">
        <v>16.8878586792147</v>
      </c>
      <c r="N29" s="93" t="n">
        <v>27.2285714285714</v>
      </c>
      <c r="O29" s="95" t="n">
        <v>3.16666666666667</v>
      </c>
      <c r="P29" s="96" t="n">
        <v>50931.2339475046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73.124416212473</v>
      </c>
      <c r="F30" s="100" t="n">
        <v>57041.9226938322</v>
      </c>
      <c r="G30" s="100" t="n">
        <v>22631.8416607286</v>
      </c>
      <c r="H30" s="99" t="n">
        <v>17.285302604814</v>
      </c>
      <c r="I30" s="99" t="n">
        <v>27.3</v>
      </c>
      <c r="J30" s="101"/>
      <c r="K30" s="102" t="n">
        <v>3.33333333333333</v>
      </c>
      <c r="L30" s="0" t="n">
        <v>12000</v>
      </c>
      <c r="M30" s="91" t="n">
        <v>17.285302604814</v>
      </c>
      <c r="N30" s="93" t="n">
        <v>27.3</v>
      </c>
      <c r="O30" s="95" t="n">
        <v>3.33333333333333</v>
      </c>
      <c r="P30" s="96" t="n">
        <v>57041.9226938322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73.39352596942</v>
      </c>
      <c r="F31" s="100" t="n">
        <v>62926.1420843514</v>
      </c>
      <c r="G31" s="100" t="n">
        <v>24289.4232086419</v>
      </c>
      <c r="H31" s="99" t="n">
        <v>17.6595331957164</v>
      </c>
      <c r="I31" s="99" t="n">
        <v>27.3</v>
      </c>
      <c r="J31" s="101"/>
      <c r="K31" s="102" t="n">
        <v>3.5</v>
      </c>
      <c r="L31" s="0" t="n">
        <v>12600</v>
      </c>
      <c r="M31" s="91" t="n">
        <v>17.6595331957164</v>
      </c>
      <c r="N31" s="93" t="n">
        <v>27.3</v>
      </c>
      <c r="O31" s="95" t="n">
        <v>3.5</v>
      </c>
      <c r="P31" s="96" t="n">
        <v>62926.1420843514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73.650896433664</v>
      </c>
      <c r="F32" s="100" t="n">
        <v>68553.6759702714</v>
      </c>
      <c r="G32" s="100" t="n">
        <v>25874.696583151</v>
      </c>
      <c r="H32" s="99" t="n">
        <v>18.0101387253803</v>
      </c>
      <c r="I32" s="99" t="n">
        <v>27.0927619047619</v>
      </c>
      <c r="J32" s="101"/>
      <c r="K32" s="102" t="n">
        <v>3.66666666666667</v>
      </c>
      <c r="L32" s="0" t="n">
        <v>13200</v>
      </c>
      <c r="M32" s="91" t="n">
        <v>18.0101387253803</v>
      </c>
      <c r="N32" s="93" t="n">
        <v>27.0927619047619</v>
      </c>
      <c r="O32" s="95" t="n">
        <v>3.66666666666667</v>
      </c>
      <c r="P32" s="96" t="n">
        <v>68553.6759702714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73.890778598843</v>
      </c>
      <c r="F33" s="100" t="n">
        <v>73798.8194529974</v>
      </c>
      <c r="G33" s="100" t="n">
        <v>27352.2507795723</v>
      </c>
      <c r="H33" s="99" t="n">
        <v>18.3308618402842</v>
      </c>
      <c r="I33" s="99" t="n">
        <v>26.7689523809524</v>
      </c>
      <c r="J33" s="101"/>
      <c r="K33" s="102" t="n">
        <v>3.83333333333333</v>
      </c>
      <c r="L33" s="0" t="n">
        <v>13800</v>
      </c>
      <c r="M33" s="91" t="n">
        <v>18.3308618402842</v>
      </c>
      <c r="N33" s="93" t="n">
        <v>26.7689523809524</v>
      </c>
      <c r="O33" s="95" t="n">
        <v>3.83333333333333</v>
      </c>
      <c r="P33" s="96" t="n">
        <v>73798.8194529974</v>
      </c>
    </row>
    <row r="34" customFormat="false" ht="13.8" hidden="false" customHeight="false" outlineLevel="0" collapsed="false">
      <c r="B34" s="98" t="n">
        <v>4</v>
      </c>
      <c r="C34" s="98" t="n">
        <v>0</v>
      </c>
      <c r="D34" s="98" t="n">
        <v>0</v>
      </c>
      <c r="E34" s="99" t="n">
        <v>474.061286044121</v>
      </c>
      <c r="F34" s="100" t="n">
        <v>78677.4809749639</v>
      </c>
      <c r="G34" s="100" t="n">
        <v>28797.9395884598</v>
      </c>
      <c r="H34" s="99" t="n">
        <v>18.5246820392215</v>
      </c>
      <c r="I34" s="99" t="n">
        <v>26.355</v>
      </c>
      <c r="J34" s="101"/>
      <c r="K34" s="102" t="n">
        <v>4</v>
      </c>
      <c r="L34" s="0" t="n">
        <v>14400</v>
      </c>
      <c r="M34" s="91" t="n">
        <v>18.5246820392215</v>
      </c>
      <c r="N34" s="93" t="n">
        <v>26.355</v>
      </c>
      <c r="O34" s="95" t="n">
        <v>4</v>
      </c>
      <c r="P34" s="96" t="n">
        <v>78677.4809749639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10</v>
      </c>
      <c r="D35" s="98" t="n">
        <v>0</v>
      </c>
      <c r="E35" s="99" t="n">
        <v>474.172087170559</v>
      </c>
      <c r="F35" s="100" t="n">
        <v>83180.1063499858</v>
      </c>
      <c r="G35" s="100" t="n">
        <v>30195.3633950836</v>
      </c>
      <c r="H35" s="99" t="n">
        <v>18.6691751438477</v>
      </c>
      <c r="I35" s="99" t="n">
        <v>25.8642592592593</v>
      </c>
      <c r="J35" s="101"/>
      <c r="K35" s="102" t="n">
        <v>4.16666666666667</v>
      </c>
      <c r="L35" s="0" t="n">
        <v>15000</v>
      </c>
      <c r="M35" s="91" t="n">
        <v>18.6691751438477</v>
      </c>
      <c r="N35" s="93" t="n">
        <v>25.8642592592593</v>
      </c>
      <c r="O35" s="95" t="n">
        <v>4.16666666666667</v>
      </c>
      <c r="P35" s="96" t="n">
        <v>83180.1063499858</v>
      </c>
      <c r="V35" s="108" t="s">
        <v>79</v>
      </c>
      <c r="W35" s="109"/>
      <c r="X35" s="109"/>
      <c r="Y35" s="110" t="n">
        <f aca="false">Y40+List1!F33</f>
        <v>475.29123555226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20</v>
      </c>
      <c r="D36" s="98" t="n">
        <v>0</v>
      </c>
      <c r="E36" s="99" t="n">
        <v>474.273469916003</v>
      </c>
      <c r="F36" s="100" t="n">
        <v>87299.9969766175</v>
      </c>
      <c r="G36" s="100" t="n">
        <v>31474.0025806308</v>
      </c>
      <c r="H36" s="99" t="n">
        <v>18.800411197331</v>
      </c>
      <c r="I36" s="99" t="n">
        <v>25.3211428571429</v>
      </c>
      <c r="J36" s="101"/>
      <c r="K36" s="102" t="n">
        <v>4.33333333333333</v>
      </c>
      <c r="L36" s="0" t="n">
        <v>15600</v>
      </c>
      <c r="M36" s="91" t="n">
        <v>18.800411197331</v>
      </c>
      <c r="N36" s="93" t="n">
        <v>25.3211428571429</v>
      </c>
      <c r="O36" s="95" t="n">
        <v>4.33333333333333</v>
      </c>
      <c r="P36" s="96" t="n">
        <v>87299.9969766175</v>
      </c>
      <c r="V36" s="112" t="s">
        <v>80</v>
      </c>
      <c r="W36" s="113"/>
      <c r="X36" s="113"/>
      <c r="Y36" s="114" t="n">
        <f aca="false">List1!F20</f>
        <v>600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30</v>
      </c>
      <c r="D37" s="98" t="n">
        <v>0</v>
      </c>
      <c r="E37" s="99" t="n">
        <v>474.36414231942</v>
      </c>
      <c r="F37" s="100" t="n">
        <v>90984.6514342764</v>
      </c>
      <c r="G37" s="100" t="n">
        <v>32617.5629325266</v>
      </c>
      <c r="H37" s="99" t="n">
        <v>18.9170104292472</v>
      </c>
      <c r="I37" s="99" t="n">
        <v>24.6925714285714</v>
      </c>
      <c r="J37" s="101"/>
      <c r="K37" s="102" t="n">
        <v>4.5</v>
      </c>
      <c r="L37" s="0" t="n">
        <v>16200</v>
      </c>
      <c r="M37" s="91" t="n">
        <v>18.9170104292472</v>
      </c>
      <c r="N37" s="93" t="n">
        <v>24.6925714285714</v>
      </c>
      <c r="O37" s="95" t="n">
        <v>4.5</v>
      </c>
      <c r="P37" s="96" t="n">
        <v>90984.6514342764</v>
      </c>
      <c r="V37" s="112" t="s">
        <v>81</v>
      </c>
      <c r="W37" s="116"/>
      <c r="X37" s="116"/>
      <c r="Y37" s="114" t="n">
        <f aca="false">List3!C5</f>
        <v>46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40</v>
      </c>
      <c r="D38" s="98" t="n">
        <v>0</v>
      </c>
      <c r="E38" s="99" t="n">
        <v>474.443917580938</v>
      </c>
      <c r="F38" s="100" t="n">
        <v>94226.478736573</v>
      </c>
      <c r="G38" s="100" t="n">
        <v>33623.6885307883</v>
      </c>
      <c r="H38" s="99" t="n">
        <v>19.019004361981</v>
      </c>
      <c r="I38" s="99" t="n">
        <v>24.0572222222222</v>
      </c>
      <c r="J38" s="101"/>
      <c r="K38" s="102" t="n">
        <v>4.66666666666667</v>
      </c>
      <c r="L38" s="0" t="n">
        <v>16800</v>
      </c>
      <c r="M38" s="91" t="n">
        <v>19.019004361981</v>
      </c>
      <c r="N38" s="93" t="n">
        <v>24.0572222222222</v>
      </c>
      <c r="O38" s="95" t="n">
        <v>4.66666666666667</v>
      </c>
      <c r="P38" s="96" t="n">
        <v>94226.478736573</v>
      </c>
      <c r="V38" s="112" t="s">
        <v>82</v>
      </c>
      <c r="W38" s="113"/>
      <c r="X38" s="113"/>
      <c r="Y38" s="114" t="n">
        <f aca="false">List1!F16</f>
        <v>466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50</v>
      </c>
      <c r="D39" s="98" t="n">
        <v>0</v>
      </c>
      <c r="E39" s="99" t="n">
        <v>474.512758532816</v>
      </c>
      <c r="F39" s="100" t="n">
        <v>97023.968498061</v>
      </c>
      <c r="G39" s="100" t="n">
        <v>34491.9106158805</v>
      </c>
      <c r="H39" s="99" t="n">
        <v>19.1065801566739</v>
      </c>
      <c r="I39" s="99" t="n">
        <v>23.4044444444444</v>
      </c>
      <c r="J39" s="101"/>
      <c r="K39" s="102" t="n">
        <v>4.83333333333333</v>
      </c>
      <c r="L39" s="0" t="n">
        <v>17400</v>
      </c>
      <c r="M39" s="91" t="n">
        <v>19.1065801566739</v>
      </c>
      <c r="N39" s="93" t="n">
        <v>23.4044444444444</v>
      </c>
      <c r="O39" s="95" t="n">
        <v>4.83333333333333</v>
      </c>
      <c r="P39" s="96" t="n">
        <v>97023.968498061</v>
      </c>
      <c r="V39" s="112" t="s">
        <v>83</v>
      </c>
      <c r="W39" s="113"/>
      <c r="X39" s="113"/>
      <c r="Y39" s="114" t="n">
        <f aca="false">Y35-Y37</f>
        <v>7.2912355522609</v>
      </c>
      <c r="Z39" s="115" t="s">
        <v>42</v>
      </c>
    </row>
    <row r="40" customFormat="false" ht="13.2" hidden="false" customHeight="false" outlineLevel="0" collapsed="false">
      <c r="B40" s="98" t="n">
        <v>5</v>
      </c>
      <c r="C40" s="98" t="n">
        <v>0</v>
      </c>
      <c r="D40" s="98" t="n">
        <v>0</v>
      </c>
      <c r="E40" s="99" t="n">
        <v>474.570774265078</v>
      </c>
      <c r="F40" s="100" t="n">
        <v>99381.5538099674</v>
      </c>
      <c r="G40" s="100" t="n">
        <v>35223.6050311616</v>
      </c>
      <c r="H40" s="99" t="n">
        <v>19.1800736120056</v>
      </c>
      <c r="I40" s="99" t="n">
        <v>22.7414285714286</v>
      </c>
      <c r="J40" s="101"/>
      <c r="K40" s="102" t="n">
        <v>5</v>
      </c>
      <c r="L40" s="0" t="n">
        <v>18000</v>
      </c>
      <c r="M40" s="91" t="n">
        <v>19.1800736120056</v>
      </c>
      <c r="N40" s="93" t="n">
        <v>22.7414285714286</v>
      </c>
      <c r="O40" s="95" t="n">
        <v>5</v>
      </c>
      <c r="P40" s="96" t="n">
        <v>99381.5538099674</v>
      </c>
      <c r="V40" s="112" t="s">
        <v>84</v>
      </c>
      <c r="W40" s="113"/>
      <c r="X40" s="113"/>
      <c r="Y40" s="114" t="n">
        <v>474.69123555226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5</v>
      </c>
      <c r="C41" s="98" t="n">
        <v>10</v>
      </c>
      <c r="D41" s="98" t="n">
        <v>0</v>
      </c>
      <c r="E41" s="99" t="n">
        <v>474.617411857017</v>
      </c>
      <c r="F41" s="100" t="n">
        <v>101276.765633597</v>
      </c>
      <c r="G41" s="100" t="n">
        <v>35811.7983406974</v>
      </c>
      <c r="H41" s="99" t="n">
        <v>19.2389494770525</v>
      </c>
      <c r="I41" s="99" t="n">
        <v>22.0033333333333</v>
      </c>
      <c r="J41" s="101"/>
      <c r="K41" s="102" t="n">
        <v>5.16666666666667</v>
      </c>
      <c r="L41" s="0" t="n">
        <v>18600</v>
      </c>
      <c r="M41" s="91" t="n">
        <v>19.2389494770525</v>
      </c>
      <c r="N41" s="93" t="n">
        <v>22.0033333333333</v>
      </c>
      <c r="O41" s="95" t="n">
        <v>5.16666666666667</v>
      </c>
      <c r="P41" s="96" t="n">
        <v>101276.765633597</v>
      </c>
      <c r="V41" s="112" t="s">
        <v>85</v>
      </c>
      <c r="W41" s="113"/>
      <c r="X41" s="113"/>
      <c r="Y41" s="117" t="n">
        <v>27.3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20</v>
      </c>
      <c r="D42" s="98" t="n">
        <v>0</v>
      </c>
      <c r="E42" s="99" t="n">
        <v>474.652403109795</v>
      </c>
      <c r="F42" s="100" t="n">
        <v>102698.705172757</v>
      </c>
      <c r="G42" s="100" t="n">
        <v>36253.1080207401</v>
      </c>
      <c r="H42" s="99" t="n">
        <v>19.2830046103726</v>
      </c>
      <c r="I42" s="99" t="n">
        <v>21.2656481481482</v>
      </c>
      <c r="J42" s="101"/>
      <c r="K42" s="102" t="n">
        <v>5.33333333333333</v>
      </c>
      <c r="L42" s="0" t="n">
        <v>19200</v>
      </c>
      <c r="M42" s="91" t="n">
        <v>19.2830046103726</v>
      </c>
      <c r="N42" s="93" t="n">
        <v>21.2656481481482</v>
      </c>
      <c r="O42" s="95" t="n">
        <v>5.33333333333333</v>
      </c>
      <c r="P42" s="96" t="n">
        <v>102698.705172757</v>
      </c>
      <c r="V42" s="112" t="s">
        <v>87</v>
      </c>
      <c r="W42" s="113"/>
      <c r="X42" s="113"/>
      <c r="Y42" s="117" t="n">
        <v>19.3317781762002</v>
      </c>
      <c r="Z42" s="115" t="s">
        <v>86</v>
      </c>
    </row>
    <row r="43" customFormat="false" ht="13.8" hidden="false" customHeight="false" outlineLevel="0" collapsed="false">
      <c r="B43" s="98" t="n">
        <v>5</v>
      </c>
      <c r="C43" s="98" t="n">
        <v>30</v>
      </c>
      <c r="D43" s="98" t="n">
        <v>0</v>
      </c>
      <c r="E43" s="99" t="n">
        <v>474.676120049285</v>
      </c>
      <c r="F43" s="100" t="n">
        <v>103662.490442793</v>
      </c>
      <c r="G43" s="100" t="n">
        <v>36552.2260615821</v>
      </c>
      <c r="H43" s="99" t="n">
        <v>19.3128077660661</v>
      </c>
      <c r="I43" s="99" t="n">
        <v>20.5480555555556</v>
      </c>
      <c r="J43" s="101"/>
      <c r="K43" s="102" t="n">
        <v>5.5</v>
      </c>
      <c r="L43" s="0" t="n">
        <v>19800</v>
      </c>
      <c r="M43" s="91" t="n">
        <v>19.3128077660661</v>
      </c>
      <c r="N43" s="93" t="n">
        <v>20.5480555555556</v>
      </c>
      <c r="O43" s="95" t="n">
        <v>5.5</v>
      </c>
      <c r="P43" s="96" t="n">
        <v>103662.490442793</v>
      </c>
      <c r="V43" s="112" t="s">
        <v>88</v>
      </c>
      <c r="W43" s="113"/>
      <c r="X43" s="113"/>
      <c r="Y43" s="118" t="n">
        <v>104276.739137226</v>
      </c>
      <c r="Z43" s="115" t="s">
        <v>89</v>
      </c>
    </row>
    <row r="44" customFormat="false" ht="13.8" hidden="false" customHeight="false" outlineLevel="0" collapsed="false">
      <c r="B44" s="98" t="n">
        <v>5</v>
      </c>
      <c r="C44" s="98" t="n">
        <v>40</v>
      </c>
      <c r="D44" s="98" t="n">
        <v>0</v>
      </c>
      <c r="E44" s="99" t="n">
        <v>474.688913780162</v>
      </c>
      <c r="F44" s="100" t="n">
        <v>104182.389284429</v>
      </c>
      <c r="G44" s="100" t="n">
        <v>36713.580595399</v>
      </c>
      <c r="H44" s="99" t="n">
        <v>19.3288654950256</v>
      </c>
      <c r="I44" s="99" t="n">
        <v>19.830462962963</v>
      </c>
      <c r="J44" s="101"/>
      <c r="K44" s="102" t="n">
        <v>5.66666666666667</v>
      </c>
      <c r="L44" s="0" t="n">
        <v>20400</v>
      </c>
      <c r="M44" s="91" t="n">
        <v>19.3288654950256</v>
      </c>
      <c r="N44" s="93" t="n">
        <v>19.830462962963</v>
      </c>
      <c r="O44" s="95" t="n">
        <v>5.66666666666667</v>
      </c>
      <c r="P44" s="96" t="n">
        <v>104182.389284429</v>
      </c>
      <c r="V44" s="112" t="s">
        <v>90</v>
      </c>
      <c r="W44" s="113"/>
      <c r="X44" s="113"/>
      <c r="Y44" s="118" t="n">
        <v>36742.8627851142</v>
      </c>
      <c r="Z44" s="115" t="s">
        <v>91</v>
      </c>
    </row>
    <row r="45" customFormat="false" ht="13.2" hidden="false" customHeight="false" outlineLevel="0" collapsed="false">
      <c r="B45" s="98" t="n">
        <v>5</v>
      </c>
      <c r="C45" s="98" t="n">
        <v>50</v>
      </c>
      <c r="D45" s="98" t="n">
        <v>0</v>
      </c>
      <c r="E45" s="99" t="n">
        <v>474.691235552261</v>
      </c>
      <c r="F45" s="100" t="n">
        <v>104276.739137226</v>
      </c>
      <c r="G45" s="100" t="n">
        <v>36742.8627851142</v>
      </c>
      <c r="H45" s="99" t="n">
        <v>19.3317781762002</v>
      </c>
      <c r="I45" s="99" t="n">
        <v>19.1526851851852</v>
      </c>
      <c r="J45" s="101"/>
      <c r="K45" s="102" t="n">
        <v>5.83333333333333</v>
      </c>
      <c r="L45" s="0" t="n">
        <v>21000</v>
      </c>
      <c r="M45" s="91" t="n">
        <v>19.3317781762002</v>
      </c>
      <c r="N45" s="93" t="n">
        <v>19.1526851851852</v>
      </c>
      <c r="O45" s="95" t="n">
        <v>5.83333333333333</v>
      </c>
      <c r="P45" s="96" t="n">
        <v>104276.739137226</v>
      </c>
      <c r="V45" s="112" t="s">
        <v>92</v>
      </c>
      <c r="W45" s="113"/>
      <c r="X45" s="113"/>
      <c r="Y45" s="113" t="n">
        <f aca="false">List1!F15</f>
        <v>2000</v>
      </c>
      <c r="Z45" s="115" t="s">
        <v>19</v>
      </c>
    </row>
    <row r="46" customFormat="false" ht="13.2" hidden="false" customHeight="false" outlineLevel="0" collapsed="false">
      <c r="B46" s="98" t="n">
        <v>6</v>
      </c>
      <c r="C46" s="98" t="n">
        <v>0</v>
      </c>
      <c r="D46" s="98" t="n">
        <v>0</v>
      </c>
      <c r="E46" s="99" t="n">
        <v>474.68369734818</v>
      </c>
      <c r="F46" s="100" t="n">
        <v>103970.409137977</v>
      </c>
      <c r="G46" s="100" t="n">
        <v>36647.7909552423</v>
      </c>
      <c r="H46" s="99" t="n">
        <v>19.3223198361279</v>
      </c>
      <c r="I46" s="99" t="n">
        <v>18.4813888888889</v>
      </c>
      <c r="J46" s="101"/>
      <c r="K46" s="102" t="n">
        <v>6</v>
      </c>
      <c r="L46" s="0" t="n">
        <v>21600</v>
      </c>
      <c r="M46" s="91" t="n">
        <v>19.3223198361279</v>
      </c>
      <c r="N46" s="93" t="n">
        <v>18.4813888888889</v>
      </c>
      <c r="O46" s="95" t="n">
        <v>6</v>
      </c>
      <c r="P46" s="96" t="n">
        <v>103970.409137977</v>
      </c>
      <c r="V46" s="112" t="s">
        <v>93</v>
      </c>
      <c r="W46" s="113"/>
      <c r="X46" s="113"/>
      <c r="Y46" s="113" t="n">
        <v>24.11</v>
      </c>
      <c r="Z46" s="115" t="s">
        <v>94</v>
      </c>
    </row>
    <row r="47" customFormat="false" ht="13.8" hidden="false" customHeight="false" outlineLevel="0" collapsed="false">
      <c r="B47" s="98" t="n">
        <v>6</v>
      </c>
      <c r="C47" s="98" t="n">
        <v>10</v>
      </c>
      <c r="D47" s="98" t="n">
        <v>0</v>
      </c>
      <c r="E47" s="99" t="n">
        <v>474.666468522083</v>
      </c>
      <c r="F47" s="100" t="n">
        <v>103270.281331894</v>
      </c>
      <c r="G47" s="100" t="n">
        <v>36430.5010005129</v>
      </c>
      <c r="H47" s="99" t="n">
        <v>19.3006850376759</v>
      </c>
      <c r="I47" s="99" t="n">
        <v>17.8066666666667</v>
      </c>
      <c r="J47" s="101"/>
      <c r="K47" s="102" t="n">
        <v>6.16666666666667</v>
      </c>
      <c r="L47" s="0" t="n">
        <v>22200</v>
      </c>
      <c r="M47" s="91" t="n">
        <v>19.3006850376759</v>
      </c>
      <c r="N47" s="93" t="n">
        <v>17.8066666666667</v>
      </c>
      <c r="O47" s="95" t="n">
        <v>6.16666666666667</v>
      </c>
      <c r="P47" s="96" t="n">
        <v>103270.281331894</v>
      </c>
      <c r="V47" s="119" t="s">
        <v>95</v>
      </c>
      <c r="W47" s="120"/>
      <c r="X47" s="120"/>
      <c r="Y47" s="121" t="n">
        <v>5.5</v>
      </c>
      <c r="Z47" s="122" t="s">
        <v>94</v>
      </c>
    </row>
    <row r="48" customFormat="false" ht="13.2" hidden="false" customHeight="false" outlineLevel="0" collapsed="false">
      <c r="B48" s="98" t="n">
        <v>6</v>
      </c>
      <c r="C48" s="98" t="n">
        <v>20</v>
      </c>
      <c r="D48" s="98" t="n">
        <v>0</v>
      </c>
      <c r="E48" s="99" t="n">
        <v>474.639676615142</v>
      </c>
      <c r="F48" s="100" t="n">
        <v>102181.538609506</v>
      </c>
      <c r="G48" s="100" t="n">
        <v>36092.6014701649</v>
      </c>
      <c r="H48" s="99" t="n">
        <v>19.2669932146336</v>
      </c>
      <c r="I48" s="99" t="n">
        <v>17.1304761904762</v>
      </c>
      <c r="J48" s="101"/>
      <c r="K48" s="102" t="n">
        <v>6.33333333333333</v>
      </c>
      <c r="L48" s="0" t="n">
        <v>22800</v>
      </c>
      <c r="M48" s="91" t="n">
        <v>19.2669932146336</v>
      </c>
      <c r="N48" s="93" t="n">
        <v>17.1304761904762</v>
      </c>
      <c r="O48" s="95" t="n">
        <v>6.33333333333333</v>
      </c>
      <c r="P48" s="96" t="n">
        <v>102181.538609506</v>
      </c>
    </row>
    <row r="49" customFormat="false" ht="13.2" hidden="false" customHeight="false" outlineLevel="0" collapsed="false">
      <c r="B49" s="98" t="n">
        <v>6</v>
      </c>
      <c r="C49" s="98" t="n">
        <v>30</v>
      </c>
      <c r="D49" s="98" t="n">
        <v>0</v>
      </c>
      <c r="E49" s="99" t="n">
        <v>474.603667277512</v>
      </c>
      <c r="F49" s="100" t="n">
        <v>100718.227156269</v>
      </c>
      <c r="G49" s="100" t="n">
        <v>35638.4517039855</v>
      </c>
      <c r="H49" s="99" t="n">
        <v>19.2216169291921</v>
      </c>
      <c r="I49" s="99" t="n">
        <v>16.4933333333333</v>
      </c>
      <c r="J49" s="101"/>
      <c r="K49" s="102" t="n">
        <v>6.5</v>
      </c>
      <c r="L49" s="0" t="n">
        <v>23400</v>
      </c>
      <c r="M49" s="91" t="n">
        <v>19.2216169291921</v>
      </c>
      <c r="N49" s="93" t="n">
        <v>16.4933333333333</v>
      </c>
      <c r="O49" s="95" t="n">
        <v>6.5</v>
      </c>
      <c r="P49" s="96" t="n">
        <v>100718.227156269</v>
      </c>
    </row>
    <row r="50" customFormat="false" ht="13.2" hidden="false" customHeight="false" outlineLevel="0" collapsed="false">
      <c r="B50" s="98" t="n">
        <v>6</v>
      </c>
      <c r="C50" s="98" t="n">
        <v>40</v>
      </c>
      <c r="D50" s="98" t="n">
        <v>0</v>
      </c>
      <c r="E50" s="99" t="n">
        <v>474.559315296319</v>
      </c>
      <c r="F50" s="100" t="n">
        <v>98915.8956964969</v>
      </c>
      <c r="G50" s="100" t="n">
        <v>35079.0845171698</v>
      </c>
      <c r="H50" s="99" t="n">
        <v>19.1655799396107</v>
      </c>
      <c r="I50" s="99" t="n">
        <v>15.8822222222222</v>
      </c>
      <c r="J50" s="101"/>
      <c r="K50" s="102" t="n">
        <v>6.66666666666667</v>
      </c>
      <c r="L50" s="0" t="n">
        <v>24000</v>
      </c>
      <c r="M50" s="91" t="n">
        <v>19.1655799396107</v>
      </c>
      <c r="N50" s="93" t="n">
        <v>15.8822222222222</v>
      </c>
      <c r="O50" s="95" t="n">
        <v>6.66666666666667</v>
      </c>
      <c r="P50" s="96" t="n">
        <v>98915.8956964969</v>
      </c>
    </row>
    <row r="51" customFormat="false" ht="13.2" hidden="false" customHeight="false" outlineLevel="0" collapsed="false">
      <c r="B51" s="98" t="n">
        <v>6</v>
      </c>
      <c r="C51" s="98" t="n">
        <v>50</v>
      </c>
      <c r="D51" s="98" t="n">
        <v>0</v>
      </c>
      <c r="E51" s="99" t="n">
        <v>474.506881916395</v>
      </c>
      <c r="F51" s="100" t="n">
        <v>96785.1604365262</v>
      </c>
      <c r="G51" s="100" t="n">
        <v>34417.794729568</v>
      </c>
      <c r="H51" s="99" t="n">
        <v>19.0991199441029</v>
      </c>
      <c r="I51" s="99" t="n">
        <v>15.2801904761905</v>
      </c>
      <c r="J51" s="101"/>
      <c r="K51" s="102" t="n">
        <v>6.83333333333333</v>
      </c>
      <c r="L51" s="0" t="n">
        <v>24600</v>
      </c>
      <c r="M51" s="91" t="n">
        <v>19.0991199441029</v>
      </c>
      <c r="N51" s="93" t="n">
        <v>15.2801904761905</v>
      </c>
      <c r="O51" s="95" t="n">
        <v>6.83333333333333</v>
      </c>
      <c r="P51" s="96" t="n">
        <v>96785.1604365262</v>
      </c>
    </row>
    <row r="52" customFormat="false" ht="13.2" hidden="false" customHeight="false" outlineLevel="0" collapsed="false">
      <c r="B52" s="98" t="n">
        <v>7</v>
      </c>
      <c r="C52" s="98" t="n">
        <v>0</v>
      </c>
      <c r="D52" s="98" t="n">
        <v>0</v>
      </c>
      <c r="E52" s="99" t="n">
        <v>474.446745954941</v>
      </c>
      <c r="F52" s="100" t="n">
        <v>94341.4153709413</v>
      </c>
      <c r="G52" s="100" t="n">
        <v>33659.3599837171</v>
      </c>
      <c r="H52" s="99" t="n">
        <v>19.0226104259353</v>
      </c>
      <c r="I52" s="99" t="n">
        <v>14.6897142857143</v>
      </c>
      <c r="J52" s="101"/>
      <c r="K52" s="102" t="n">
        <v>7</v>
      </c>
      <c r="L52" s="0" t="n">
        <v>25200</v>
      </c>
      <c r="M52" s="91" t="n">
        <v>19.0226104259353</v>
      </c>
      <c r="N52" s="93" t="n">
        <v>14.6897142857143</v>
      </c>
      <c r="O52" s="95" t="n">
        <v>7</v>
      </c>
      <c r="P52" s="96" t="n">
        <v>94341.4153709413</v>
      </c>
      <c r="V52" s="101" t="s">
        <v>96</v>
      </c>
    </row>
    <row r="53" customFormat="false" ht="13.2" hidden="false" customHeight="false" outlineLevel="0" collapsed="false">
      <c r="B53" s="98" t="n">
        <v>7</v>
      </c>
      <c r="C53" s="98" t="n">
        <v>10</v>
      </c>
      <c r="D53" s="98" t="n">
        <v>0</v>
      </c>
      <c r="E53" s="99" t="n">
        <v>474.379158477871</v>
      </c>
      <c r="F53" s="100" t="n">
        <v>91594.8630652266</v>
      </c>
      <c r="G53" s="100" t="n">
        <v>32806.9467229039</v>
      </c>
      <c r="H53" s="99" t="n">
        <v>18.9362508754327</v>
      </c>
      <c r="I53" s="99" t="n">
        <v>14.1221296296296</v>
      </c>
      <c r="J53" s="101"/>
      <c r="K53" s="102" t="n">
        <v>7.16666666666667</v>
      </c>
      <c r="L53" s="0" t="n">
        <v>25800</v>
      </c>
      <c r="M53" s="91" t="n">
        <v>18.9362508754327</v>
      </c>
      <c r="N53" s="93" t="n">
        <v>14.1221296296296</v>
      </c>
      <c r="O53" s="95" t="n">
        <v>7.16666666666667</v>
      </c>
      <c r="P53" s="96" t="n">
        <v>91594.8630652266</v>
      </c>
      <c r="W53" s="101" t="s">
        <v>97</v>
      </c>
    </row>
    <row r="54" customFormat="false" ht="13.2" hidden="false" customHeight="false" outlineLevel="0" collapsed="false">
      <c r="B54" s="98" t="n">
        <v>7</v>
      </c>
      <c r="C54" s="98" t="n">
        <v>20</v>
      </c>
      <c r="D54" s="98" t="n">
        <v>0</v>
      </c>
      <c r="E54" s="99" t="n">
        <v>474.304979442447</v>
      </c>
      <c r="F54" s="100" t="n">
        <v>88580.4496027295</v>
      </c>
      <c r="G54" s="100" t="n">
        <v>31871.4007281452</v>
      </c>
      <c r="H54" s="99" t="n">
        <v>18.8410125084568</v>
      </c>
      <c r="I54" s="99" t="n">
        <v>13.5989814814815</v>
      </c>
      <c r="J54" s="101"/>
      <c r="K54" s="102" t="n">
        <v>7.33333333333333</v>
      </c>
      <c r="L54" s="0" t="n">
        <v>26400</v>
      </c>
      <c r="M54" s="91" t="n">
        <v>18.8410125084568</v>
      </c>
      <c r="N54" s="93" t="n">
        <v>13.5989814814815</v>
      </c>
      <c r="O54" s="95" t="n">
        <v>7.33333333333333</v>
      </c>
      <c r="P54" s="96" t="n">
        <v>88580.4496027295</v>
      </c>
    </row>
    <row r="55" customFormat="false" ht="13.2" hidden="false" customHeight="false" outlineLevel="0" collapsed="false">
      <c r="B55" s="98" t="n">
        <v>7</v>
      </c>
      <c r="C55" s="98" t="n">
        <v>30</v>
      </c>
      <c r="D55" s="98" t="n">
        <v>0</v>
      </c>
      <c r="E55" s="99" t="n">
        <v>474.224560827642</v>
      </c>
      <c r="F55" s="100" t="n">
        <v>85312.4783528776</v>
      </c>
      <c r="G55" s="100" t="n">
        <v>30857.161158218</v>
      </c>
      <c r="H55" s="99" t="n">
        <v>18.7372152442541</v>
      </c>
      <c r="I55" s="99" t="n">
        <v>13.0825714285714</v>
      </c>
      <c r="J55" s="101"/>
      <c r="K55" s="102" t="n">
        <v>7.5</v>
      </c>
      <c r="L55" s="0" t="n">
        <v>27000</v>
      </c>
      <c r="M55" s="91" t="n">
        <v>18.7372152442541</v>
      </c>
      <c r="N55" s="93" t="n">
        <v>13.0825714285714</v>
      </c>
      <c r="O55" s="95" t="n">
        <v>7.5</v>
      </c>
      <c r="P55" s="96" t="n">
        <v>85312.4783528776</v>
      </c>
    </row>
    <row r="56" customFormat="false" ht="13.2" hidden="false" customHeight="false" outlineLevel="0" collapsed="false">
      <c r="B56" s="98" t="n">
        <v>7</v>
      </c>
      <c r="C56" s="98" t="n">
        <v>40</v>
      </c>
      <c r="D56" s="98" t="n">
        <v>0</v>
      </c>
      <c r="E56" s="99" t="n">
        <v>474.138383942373</v>
      </c>
      <c r="F56" s="100" t="n">
        <v>81810.5082662062</v>
      </c>
      <c r="G56" s="100" t="n">
        <v>29770.2982812064</v>
      </c>
      <c r="H56" s="99" t="n">
        <v>18.625342424349</v>
      </c>
      <c r="I56" s="99" t="n">
        <v>12.5968571428571</v>
      </c>
      <c r="J56" s="101"/>
      <c r="K56" s="102" t="n">
        <v>7.66666666666667</v>
      </c>
      <c r="L56" s="0" t="n">
        <v>27600</v>
      </c>
      <c r="M56" s="91" t="n">
        <v>18.625342424349</v>
      </c>
      <c r="N56" s="93" t="n">
        <v>12.5968571428571</v>
      </c>
      <c r="O56" s="95" t="n">
        <v>7.66666666666667</v>
      </c>
      <c r="P56" s="96" t="n">
        <v>81810.5082662062</v>
      </c>
    </row>
    <row r="57" customFormat="false" ht="13.2" hidden="false" customHeight="false" outlineLevel="0" collapsed="false">
      <c r="B57" s="98" t="n">
        <v>7</v>
      </c>
      <c r="C57" s="98" t="n">
        <v>50</v>
      </c>
      <c r="D57" s="98" t="n">
        <v>0</v>
      </c>
      <c r="E57" s="99" t="n">
        <v>474.046752107739</v>
      </c>
      <c r="F57" s="100" t="n">
        <v>78086.865402189</v>
      </c>
      <c r="G57" s="100" t="n">
        <v>28614.6375828042</v>
      </c>
      <c r="H57" s="99" t="n">
        <v>18.5056448174861</v>
      </c>
      <c r="I57" s="99" t="n">
        <v>12.1133333333333</v>
      </c>
      <c r="J57" s="101"/>
      <c r="K57" s="102" t="n">
        <v>7.83333333333333</v>
      </c>
      <c r="L57" s="0" t="n">
        <v>28200</v>
      </c>
      <c r="M57" s="91" t="n">
        <v>18.5056448174861</v>
      </c>
      <c r="N57" s="93" t="n">
        <v>12.1133333333333</v>
      </c>
      <c r="O57" s="95" t="n">
        <v>7.83333333333333</v>
      </c>
      <c r="P57" s="96" t="n">
        <v>78086.865402189</v>
      </c>
    </row>
    <row r="58" customFormat="false" ht="13.2" hidden="false" customHeight="false" outlineLevel="0" collapsed="false">
      <c r="B58" s="98" t="n">
        <v>8</v>
      </c>
      <c r="C58" s="98" t="n">
        <v>0</v>
      </c>
      <c r="D58" s="98" t="n">
        <v>0</v>
      </c>
      <c r="E58" s="99" t="n">
        <v>473.907216044099</v>
      </c>
      <c r="F58" s="100" t="n">
        <v>74158.2324122511</v>
      </c>
      <c r="G58" s="100" t="n">
        <v>27453.4972236289</v>
      </c>
      <c r="H58" s="99" t="n">
        <v>18.3526328174827</v>
      </c>
      <c r="I58" s="99" t="n">
        <v>11.655</v>
      </c>
      <c r="J58" s="101"/>
      <c r="K58" s="102" t="n">
        <v>8</v>
      </c>
      <c r="L58" s="0" t="n">
        <v>28800</v>
      </c>
      <c r="M58" s="91" t="n">
        <v>18.3526328174827</v>
      </c>
      <c r="N58" s="93" t="n">
        <v>11.655</v>
      </c>
      <c r="O58" s="95" t="n">
        <v>8</v>
      </c>
      <c r="P58" s="96" t="n">
        <v>74158.2324122511</v>
      </c>
    </row>
    <row r="59" customFormat="false" ht="13.2" hidden="false" customHeight="false" outlineLevel="0" collapsed="false">
      <c r="B59" s="98" t="n">
        <v>8</v>
      </c>
      <c r="C59" s="98" t="n">
        <v>10</v>
      </c>
      <c r="D59" s="98" t="n">
        <v>0</v>
      </c>
      <c r="E59" s="99" t="n">
        <v>473.720864534303</v>
      </c>
      <c r="F59" s="100" t="n">
        <v>70083.5634747915</v>
      </c>
      <c r="G59" s="100" t="n">
        <v>26305.6650990363</v>
      </c>
      <c r="H59" s="99" t="n">
        <v>18.104275364654</v>
      </c>
      <c r="I59" s="99" t="n">
        <v>11.1966666666667</v>
      </c>
      <c r="J59" s="101"/>
      <c r="K59" s="102" t="n">
        <v>8.16666666666667</v>
      </c>
      <c r="L59" s="0" t="n">
        <v>29400</v>
      </c>
      <c r="M59" s="91" t="n">
        <v>18.104275364654</v>
      </c>
      <c r="N59" s="93" t="n">
        <v>11.1966666666667</v>
      </c>
      <c r="O59" s="95" t="n">
        <v>8.16666666666667</v>
      </c>
      <c r="P59" s="96" t="n">
        <v>70083.5634747915</v>
      </c>
    </row>
    <row r="60" customFormat="false" ht="13.2" hidden="false" customHeight="false" outlineLevel="0" collapsed="false">
      <c r="B60" s="98" t="n">
        <v>8</v>
      </c>
      <c r="C60" s="98" t="n">
        <v>20</v>
      </c>
      <c r="D60" s="98" t="n">
        <v>0</v>
      </c>
      <c r="E60" s="99" t="n">
        <v>473.52947085973</v>
      </c>
      <c r="F60" s="100" t="n">
        <v>65898.6450834261</v>
      </c>
      <c r="G60" s="100" t="n">
        <v>25126.7757605069</v>
      </c>
      <c r="H60" s="99" t="n">
        <v>17.8455870175674</v>
      </c>
      <c r="I60" s="99" t="n">
        <v>10.7827136392593</v>
      </c>
      <c r="J60" s="101"/>
      <c r="K60" s="102" t="n">
        <v>8.33333333333333</v>
      </c>
      <c r="L60" s="0" t="n">
        <v>30000</v>
      </c>
      <c r="M60" s="91" t="n">
        <v>17.8455870175674</v>
      </c>
      <c r="N60" s="93" t="n">
        <v>10.7827136392593</v>
      </c>
      <c r="O60" s="95" t="n">
        <v>8.33333333333333</v>
      </c>
      <c r="P60" s="96" t="n">
        <v>65898.6450834261</v>
      </c>
    </row>
    <row r="61" customFormat="false" ht="13.2" hidden="false" customHeight="false" outlineLevel="0" collapsed="false">
      <c r="B61" s="98" t="n">
        <v>8</v>
      </c>
      <c r="C61" s="98" t="n">
        <v>30</v>
      </c>
      <c r="D61" s="98" t="n">
        <v>0</v>
      </c>
      <c r="E61" s="99" t="n">
        <v>473.334059933111</v>
      </c>
      <c r="F61" s="100" t="n">
        <v>61625.8874674343</v>
      </c>
      <c r="G61" s="100" t="n">
        <v>23923.1421579958</v>
      </c>
      <c r="H61" s="99" t="n">
        <v>17.5775266668826</v>
      </c>
      <c r="I61" s="99" t="n">
        <v>10.3726197688889</v>
      </c>
      <c r="J61" s="101"/>
      <c r="K61" s="102" t="n">
        <v>8.5</v>
      </c>
      <c r="L61" s="0" t="n">
        <v>30600</v>
      </c>
      <c r="M61" s="91" t="n">
        <v>17.5775266668826</v>
      </c>
      <c r="N61" s="93" t="n">
        <v>10.3726197688889</v>
      </c>
      <c r="O61" s="95" t="n">
        <v>8.5</v>
      </c>
      <c r="P61" s="96" t="n">
        <v>61625.8874674343</v>
      </c>
    </row>
    <row r="62" customFormat="false" ht="13.2" hidden="false" customHeight="false" outlineLevel="0" collapsed="false">
      <c r="B62" s="98" t="n">
        <v>8</v>
      </c>
      <c r="C62" s="98" t="n">
        <v>40</v>
      </c>
      <c r="D62" s="98" t="n">
        <v>0</v>
      </c>
      <c r="E62" s="99" t="n">
        <v>473.135232487076</v>
      </c>
      <c r="F62" s="100" t="n">
        <v>57278.4259461671</v>
      </c>
      <c r="G62" s="100" t="n">
        <v>22698.4645041467</v>
      </c>
      <c r="H62" s="99" t="n">
        <v>17.3005007254196</v>
      </c>
      <c r="I62" s="99" t="n">
        <v>9.99547447881905</v>
      </c>
      <c r="J62" s="101"/>
      <c r="K62" s="102" t="n">
        <v>8.66666666666667</v>
      </c>
      <c r="L62" s="0" t="n">
        <v>31200</v>
      </c>
      <c r="M62" s="91" t="n">
        <v>17.3005007254196</v>
      </c>
      <c r="N62" s="93" t="n">
        <v>9.99547447881905</v>
      </c>
      <c r="O62" s="95" t="n">
        <v>8.66666666666667</v>
      </c>
      <c r="P62" s="96" t="n">
        <v>57278.4259461671</v>
      </c>
    </row>
    <row r="63" customFormat="false" ht="13.2" hidden="false" customHeight="false" outlineLevel="0" collapsed="false">
      <c r="B63" s="98" t="n">
        <v>8</v>
      </c>
      <c r="C63" s="98" t="n">
        <v>50</v>
      </c>
      <c r="D63" s="98" t="n">
        <v>0</v>
      </c>
      <c r="E63" s="99" t="n">
        <v>472.934029767514</v>
      </c>
      <c r="F63" s="100" t="n">
        <v>52879.0278815755</v>
      </c>
      <c r="G63" s="100" t="n">
        <v>21459.1563530018</v>
      </c>
      <c r="H63" s="99" t="n">
        <v>17.0155566220537</v>
      </c>
      <c r="I63" s="99" t="n">
        <v>9.62873400358095</v>
      </c>
      <c r="J63" s="101"/>
      <c r="K63" s="102" t="n">
        <v>8.83333333333333</v>
      </c>
      <c r="L63" s="0" t="n">
        <v>31800</v>
      </c>
      <c r="M63" s="91" t="n">
        <v>17.0155566220537</v>
      </c>
      <c r="N63" s="93" t="n">
        <v>9.62873400358095</v>
      </c>
      <c r="O63" s="95" t="n">
        <v>8.83333333333333</v>
      </c>
      <c r="P63" s="96" t="n">
        <v>52879.0278815755</v>
      </c>
    </row>
    <row r="64" customFormat="false" ht="13.2" hidden="false" customHeight="false" outlineLevel="0" collapsed="false">
      <c r="B64" s="98" t="n">
        <v>9</v>
      </c>
      <c r="C64" s="98" t="n">
        <v>0</v>
      </c>
      <c r="D64" s="98" t="n">
        <v>0</v>
      </c>
      <c r="E64" s="99" t="n">
        <v>472.730909611777</v>
      </c>
      <c r="F64" s="100" t="n">
        <v>48437.7041163185</v>
      </c>
      <c r="G64" s="100" t="n">
        <v>20208.0377537429</v>
      </c>
      <c r="H64" s="99" t="n">
        <v>16.7229533170255</v>
      </c>
      <c r="I64" s="99" t="n">
        <v>9.28520431408334</v>
      </c>
      <c r="J64" s="101"/>
      <c r="K64" s="102" t="n">
        <v>9</v>
      </c>
      <c r="L64" s="0" t="n">
        <v>32400</v>
      </c>
      <c r="M64" s="91" t="n">
        <v>16.7229533170255</v>
      </c>
      <c r="N64" s="93" t="n">
        <v>9.28520431408334</v>
      </c>
      <c r="O64" s="95" t="n">
        <v>9</v>
      </c>
      <c r="P64" s="96" t="n">
        <v>48437.7041163185</v>
      </c>
    </row>
    <row r="65" customFormat="false" ht="13.2" hidden="false" customHeight="false" outlineLevel="0" collapsed="false">
      <c r="B65" s="98" t="n">
        <v>9</v>
      </c>
      <c r="C65" s="98" t="n">
        <v>10</v>
      </c>
      <c r="D65" s="98" t="n">
        <v>0</v>
      </c>
      <c r="E65" s="99" t="n">
        <v>472.526767540136</v>
      </c>
      <c r="F65" s="100" t="n">
        <v>43974.0356488443</v>
      </c>
      <c r="G65" s="100" t="n">
        <v>18950.6246634677</v>
      </c>
      <c r="H65" s="99" t="n">
        <v>16.4236049863669</v>
      </c>
      <c r="I65" s="99" t="n">
        <v>8.95363169602778</v>
      </c>
      <c r="J65" s="101"/>
      <c r="K65" s="102" t="n">
        <v>9.16666666666667</v>
      </c>
      <c r="L65" s="0" t="n">
        <v>33000</v>
      </c>
      <c r="M65" s="91" t="n">
        <v>16.4236049863669</v>
      </c>
      <c r="N65" s="93" t="n">
        <v>8.95363169602778</v>
      </c>
      <c r="O65" s="95" t="n">
        <v>9.16666666666667</v>
      </c>
      <c r="P65" s="96" t="n">
        <v>43974.0356488443</v>
      </c>
    </row>
    <row r="66" customFormat="false" ht="13.2" hidden="false" customHeight="false" outlineLevel="0" collapsed="false">
      <c r="B66" s="98" t="n">
        <v>9</v>
      </c>
      <c r="C66" s="98" t="n">
        <v>20</v>
      </c>
      <c r="D66" s="98" t="n">
        <v>0</v>
      </c>
      <c r="E66" s="99" t="n">
        <v>472.321922543513</v>
      </c>
      <c r="F66" s="100" t="n">
        <v>39494.9973751933</v>
      </c>
      <c r="G66" s="100" t="n">
        <v>17688.881906771</v>
      </c>
      <c r="H66" s="99" t="n">
        <v>16.1176152927345</v>
      </c>
      <c r="I66" s="99" t="n">
        <v>8.63375475104762</v>
      </c>
      <c r="J66" s="101"/>
      <c r="K66" s="102" t="n">
        <v>9.33333333333333</v>
      </c>
      <c r="L66" s="0" t="n">
        <v>33600</v>
      </c>
      <c r="M66" s="91" t="n">
        <v>16.1176152927345</v>
      </c>
      <c r="N66" s="93" t="n">
        <v>8.63375475104762</v>
      </c>
      <c r="O66" s="95" t="n">
        <v>9.33333333333333</v>
      </c>
      <c r="P66" s="96" t="n">
        <v>39494.9973751933</v>
      </c>
    </row>
    <row r="67" customFormat="false" ht="13.2" hidden="false" customHeight="false" outlineLevel="0" collapsed="false">
      <c r="B67" s="98" t="n">
        <v>9</v>
      </c>
      <c r="C67" s="98" t="n">
        <v>30</v>
      </c>
      <c r="D67" s="98" t="n">
        <v>0</v>
      </c>
      <c r="E67" s="99" t="n">
        <v>472.117028929</v>
      </c>
      <c r="F67" s="100" t="n">
        <v>35014.8960470446</v>
      </c>
      <c r="G67" s="100" t="n">
        <v>16426.8396881742</v>
      </c>
      <c r="H67" s="99" t="n">
        <v>15.8056031540768</v>
      </c>
      <c r="I67" s="99" t="n">
        <v>8.32557347914286</v>
      </c>
      <c r="J67" s="101"/>
      <c r="K67" s="102" t="n">
        <v>9.5</v>
      </c>
      <c r="L67" s="0" t="n">
        <v>34200</v>
      </c>
      <c r="M67" s="91" t="n">
        <v>15.8056031540768</v>
      </c>
      <c r="N67" s="93" t="n">
        <v>8.32557347914286</v>
      </c>
      <c r="O67" s="95" t="n">
        <v>9.5</v>
      </c>
      <c r="P67" s="96" t="n">
        <v>35014.8960470446</v>
      </c>
    </row>
    <row r="68" customFormat="false" ht="13.2" hidden="false" customHeight="false" outlineLevel="0" collapsed="false">
      <c r="B68" s="98" t="n">
        <v>9</v>
      </c>
      <c r="C68" s="98" t="n">
        <v>40</v>
      </c>
      <c r="D68" s="98" t="n">
        <v>0</v>
      </c>
      <c r="E68" s="99" t="n">
        <v>471.841415077784</v>
      </c>
      <c r="F68" s="100" t="n">
        <v>30546.5582440522</v>
      </c>
      <c r="G68" s="100" t="n">
        <v>15124.7069676154</v>
      </c>
      <c r="H68" s="99" t="n">
        <v>15.4304012943095</v>
      </c>
      <c r="I68" s="99" t="n">
        <v>8.03305194433333</v>
      </c>
      <c r="J68" s="101"/>
      <c r="K68" s="102" t="n">
        <v>9.66666666666667</v>
      </c>
      <c r="L68" s="0" t="n">
        <v>34800</v>
      </c>
      <c r="M68" s="91" t="n">
        <v>15.4304012943095</v>
      </c>
      <c r="N68" s="93" t="n">
        <v>8.03305194433333</v>
      </c>
      <c r="O68" s="95" t="n">
        <v>9.66666666666667</v>
      </c>
      <c r="P68" s="96" t="n">
        <v>30546.5582440522</v>
      </c>
    </row>
    <row r="69" customFormat="false" ht="13.2" hidden="false" customHeight="false" outlineLevel="0" collapsed="false">
      <c r="B69" s="98" t="n">
        <v>9</v>
      </c>
      <c r="C69" s="98" t="n">
        <v>50</v>
      </c>
      <c r="D69" s="98" t="n">
        <v>0</v>
      </c>
      <c r="E69" s="99" t="n">
        <v>471.481974688634</v>
      </c>
      <c r="F69" s="100" t="n">
        <v>26218.7162385008</v>
      </c>
      <c r="G69" s="100" t="n">
        <v>13807.1782211888</v>
      </c>
      <c r="H69" s="99" t="n">
        <v>14.8511579415613</v>
      </c>
      <c r="I69" s="99" t="n">
        <v>7.76402001516667</v>
      </c>
      <c r="J69" s="101"/>
      <c r="K69" s="102" t="n">
        <v>9.83333333333333</v>
      </c>
      <c r="L69" s="0" t="n">
        <v>35400</v>
      </c>
      <c r="M69" s="91" t="n">
        <v>14.8511579415613</v>
      </c>
      <c r="N69" s="93" t="n">
        <v>7.76402001516667</v>
      </c>
      <c r="O69" s="95" t="n">
        <v>9.83333333333333</v>
      </c>
      <c r="P69" s="96" t="n">
        <v>26218.7162385008</v>
      </c>
    </row>
    <row r="70" customFormat="false" ht="13.2" hidden="false" customHeight="false" outlineLevel="0" collapsed="false">
      <c r="B70" s="98" t="n">
        <v>10</v>
      </c>
      <c r="C70" s="98" t="n">
        <v>0</v>
      </c>
      <c r="D70" s="98" t="n">
        <v>0</v>
      </c>
      <c r="E70" s="99" t="n">
        <v>471.137940244263</v>
      </c>
      <c r="F70" s="100" t="n">
        <v>22076.3695110543</v>
      </c>
      <c r="G70" s="100" t="n">
        <v>12546.1199653477</v>
      </c>
      <c r="H70" s="99" t="n">
        <v>14.2745558804306</v>
      </c>
      <c r="I70" s="99" t="n">
        <v>7.49823711608572</v>
      </c>
      <c r="J70" s="101"/>
      <c r="K70" s="102" t="n">
        <v>10</v>
      </c>
      <c r="L70" s="0" t="n">
        <v>36000</v>
      </c>
      <c r="M70" s="91" t="n">
        <v>14.2745558804306</v>
      </c>
      <c r="N70" s="93" t="n">
        <v>7.49823711608572</v>
      </c>
      <c r="O70" s="95" t="n">
        <v>10</v>
      </c>
      <c r="P70" s="96" t="n">
        <v>22076.3695110543</v>
      </c>
    </row>
    <row r="71" customFormat="false" ht="13.2" hidden="false" customHeight="false" outlineLevel="0" collapsed="false">
      <c r="B71" s="98" t="n">
        <v>10</v>
      </c>
      <c r="C71" s="98" t="n">
        <v>10</v>
      </c>
      <c r="D71" s="98" t="n">
        <v>0</v>
      </c>
      <c r="E71" s="99" t="n">
        <v>470.809620737246</v>
      </c>
      <c r="F71" s="100" t="n">
        <v>18123.2384868067</v>
      </c>
      <c r="G71" s="100" t="n">
        <v>11342.664812374</v>
      </c>
      <c r="H71" s="99" t="n">
        <v>13.7014822816624</v>
      </c>
      <c r="I71" s="99" t="n">
        <v>7.24274281227619</v>
      </c>
      <c r="J71" s="101"/>
      <c r="K71" s="102" t="n">
        <v>10.1666666666667</v>
      </c>
      <c r="L71" s="0" t="n">
        <v>36600</v>
      </c>
      <c r="M71" s="91" t="n">
        <v>13.7014822816624</v>
      </c>
      <c r="N71" s="93" t="n">
        <v>7.24274281227619</v>
      </c>
      <c r="O71" s="95" t="n">
        <v>10.1666666666667</v>
      </c>
      <c r="P71" s="96" t="n">
        <v>18123.2384868067</v>
      </c>
    </row>
    <row r="72" customFormat="false" ht="13.2" hidden="false" customHeight="false" outlineLevel="0" collapsed="false">
      <c r="B72" s="98" t="n">
        <v>10</v>
      </c>
      <c r="C72" s="98" t="n">
        <v>20</v>
      </c>
      <c r="D72" s="98" t="n">
        <v>0</v>
      </c>
      <c r="E72" s="99" t="n">
        <v>470.497034482976</v>
      </c>
      <c r="F72" s="100" t="n">
        <v>14359.5436922768</v>
      </c>
      <c r="G72" s="100" t="n">
        <v>10196.8798973498</v>
      </c>
      <c r="H72" s="99" t="n">
        <v>13.132437433431</v>
      </c>
      <c r="I72" s="99" t="n">
        <v>6.9924963595463</v>
      </c>
      <c r="J72" s="101"/>
      <c r="K72" s="102" t="n">
        <v>10.3333333333333</v>
      </c>
      <c r="L72" s="0" t="n">
        <v>37200</v>
      </c>
      <c r="M72" s="91" t="n">
        <v>13.132437433431</v>
      </c>
      <c r="N72" s="93" t="n">
        <v>6.9924963595463</v>
      </c>
      <c r="O72" s="95" t="n">
        <v>10.3333333333333</v>
      </c>
      <c r="P72" s="96" t="n">
        <v>14359.5436922768</v>
      </c>
    </row>
    <row r="73" customFormat="false" ht="13.2" hidden="false" customHeight="false" outlineLevel="0" collapsed="false">
      <c r="B73" s="98" t="n">
        <v>10</v>
      </c>
      <c r="C73" s="98" t="n">
        <v>30</v>
      </c>
      <c r="D73" s="98" t="n">
        <v>0</v>
      </c>
      <c r="E73" s="99" t="n">
        <v>470.201092024824</v>
      </c>
      <c r="F73" s="100" t="n">
        <v>10796.2485248879</v>
      </c>
      <c r="G73" s="100" t="n">
        <v>9112.10281699068</v>
      </c>
      <c r="H73" s="99" t="n">
        <v>12.5697444070482</v>
      </c>
      <c r="I73" s="99" t="n">
        <v>6.77448670630556</v>
      </c>
      <c r="J73" s="101"/>
      <c r="K73" s="102" t="n">
        <v>10.5</v>
      </c>
      <c r="L73" s="0" t="n">
        <v>37800</v>
      </c>
      <c r="M73" s="91" t="n">
        <v>12.5697444070482</v>
      </c>
      <c r="N73" s="93" t="n">
        <v>6.77448670630556</v>
      </c>
      <c r="O73" s="95" t="n">
        <v>10.5</v>
      </c>
      <c r="P73" s="96" t="n">
        <v>10796.2485248879</v>
      </c>
    </row>
    <row r="74" customFormat="false" ht="13.2" hidden="false" customHeight="false" outlineLevel="0" collapsed="false">
      <c r="B74" s="98" t="n">
        <v>10</v>
      </c>
      <c r="C74" s="98" t="n">
        <v>40</v>
      </c>
      <c r="D74" s="98" t="n">
        <v>0</v>
      </c>
      <c r="E74" s="99" t="n">
        <v>469.777019037321</v>
      </c>
      <c r="F74" s="100" t="n">
        <v>7441.26721877949</v>
      </c>
      <c r="G74" s="100" t="n">
        <v>7441.26721877953</v>
      </c>
      <c r="H74" s="99" t="n">
        <v>11.9466878166368</v>
      </c>
      <c r="I74" s="99" t="n">
        <v>6.55647705306482</v>
      </c>
      <c r="J74" s="101"/>
      <c r="K74" s="102" t="n">
        <v>10.6666666666667</v>
      </c>
      <c r="L74" s="0" t="n">
        <v>38400</v>
      </c>
      <c r="M74" s="91" t="n">
        <v>11.9466878166368</v>
      </c>
      <c r="N74" s="93" t="n">
        <v>6.55647705306482</v>
      </c>
      <c r="O74" s="95" t="n">
        <v>10.6666666666667</v>
      </c>
      <c r="P74" s="96" t="n">
        <v>7441.26721877949</v>
      </c>
    </row>
    <row r="75" customFormat="false" ht="13.2" hidden="false" customHeight="false" outlineLevel="0" collapsed="false">
      <c r="B75" s="98" t="n">
        <v>10</v>
      </c>
      <c r="C75" s="98" t="n">
        <v>50</v>
      </c>
      <c r="D75" s="98" t="n">
        <v>0</v>
      </c>
      <c r="E75" s="99" t="n">
        <v>469.109876599497</v>
      </c>
      <c r="F75" s="100" t="n">
        <v>4647.60826039313</v>
      </c>
      <c r="G75" s="100" t="n">
        <v>4647.60826039321</v>
      </c>
      <c r="H75" s="99" t="n">
        <v>10.4592031104905</v>
      </c>
      <c r="I75" s="99" t="n">
        <v>6.35510916456482</v>
      </c>
      <c r="J75" s="101"/>
      <c r="K75" s="102" t="n">
        <v>10.8333333333333</v>
      </c>
      <c r="L75" s="0" t="n">
        <v>39000</v>
      </c>
      <c r="M75" s="91" t="n">
        <v>10.4592031104905</v>
      </c>
      <c r="N75" s="93" t="n">
        <v>6.35510916456482</v>
      </c>
      <c r="O75" s="95" t="n">
        <v>10.8333333333333</v>
      </c>
      <c r="P75" s="96" t="n">
        <v>4647.60826039313</v>
      </c>
    </row>
    <row r="76" customFormat="false" ht="13.2" hidden="false" customHeight="false" outlineLevel="0" collapsed="false">
      <c r="B76" s="98" t="n">
        <v>11</v>
      </c>
      <c r="C76" s="98" t="n">
        <v>0</v>
      </c>
      <c r="D76" s="98" t="n">
        <v>0</v>
      </c>
      <c r="E76" s="99" t="n">
        <v>468.61053458906</v>
      </c>
      <c r="F76" s="100" t="n">
        <v>2556.61359168841</v>
      </c>
      <c r="G76" s="100" t="n">
        <v>2556.61359168837</v>
      </c>
      <c r="H76" s="99" t="n">
        <v>9.18350143376979</v>
      </c>
      <c r="I76" s="99" t="n">
        <v>6.15408090391667</v>
      </c>
      <c r="J76" s="101"/>
      <c r="K76" s="102" t="n">
        <v>11</v>
      </c>
      <c r="L76" s="0" t="n">
        <v>39600</v>
      </c>
      <c r="M76" s="91" t="n">
        <v>9.18350143376979</v>
      </c>
      <c r="N76" s="93" t="n">
        <v>6.15408090391667</v>
      </c>
      <c r="O76" s="95" t="n">
        <v>11</v>
      </c>
      <c r="P76" s="96" t="n">
        <v>2556.61359168841</v>
      </c>
    </row>
    <row r="77" customFormat="false" ht="13.2" hidden="false" customHeight="false" outlineLevel="0" collapsed="false">
      <c r="B77" s="98" t="n">
        <v>11</v>
      </c>
      <c r="C77" s="98" t="n">
        <v>10</v>
      </c>
      <c r="D77" s="98" t="n">
        <v>0</v>
      </c>
      <c r="E77" s="99" t="n">
        <v>468.248470801626</v>
      </c>
      <c r="F77" s="100" t="n">
        <v>1040.4714818081</v>
      </c>
      <c r="G77" s="100" t="n">
        <v>1040.47148180821</v>
      </c>
      <c r="H77" s="99" t="n">
        <v>8.12880436960053</v>
      </c>
      <c r="I77" s="99" t="n">
        <v>5.96411658712381</v>
      </c>
      <c r="J77" s="101"/>
      <c r="K77" s="102" t="n">
        <v>11.1666666666667</v>
      </c>
      <c r="L77" s="0" t="n">
        <v>40200</v>
      </c>
      <c r="M77" s="91" t="n">
        <v>8.12880436960053</v>
      </c>
      <c r="N77" s="93" t="n">
        <v>5.96411658712381</v>
      </c>
      <c r="O77" s="95" t="n">
        <v>11.1666666666667</v>
      </c>
      <c r="P77" s="96" t="n">
        <v>1040.4714818081</v>
      </c>
    </row>
    <row r="78" customFormat="false" ht="13.2" hidden="false" customHeight="false" outlineLevel="0" collapsed="false">
      <c r="B78" s="98" t="n">
        <v>11</v>
      </c>
      <c r="C78" s="98" t="n">
        <v>20</v>
      </c>
      <c r="D78" s="98" t="n">
        <v>0</v>
      </c>
      <c r="E78" s="99" t="n">
        <v>468</v>
      </c>
      <c r="F78" s="100" t="n">
        <v>0</v>
      </c>
      <c r="G78" s="100" t="n">
        <v>0</v>
      </c>
      <c r="H78" s="99" t="n">
        <v>5.77658094093333</v>
      </c>
      <c r="I78" s="99" t="n">
        <v>5.77658094093333</v>
      </c>
      <c r="J78" s="101"/>
      <c r="K78" s="102" t="n">
        <v>11.3333333333333</v>
      </c>
      <c r="L78" s="0" t="n">
        <v>40800</v>
      </c>
      <c r="M78" s="91" t="n">
        <v>5.77658094093333</v>
      </c>
      <c r="N78" s="93" t="n">
        <v>5.77658094093333</v>
      </c>
      <c r="O78" s="95" t="n">
        <v>11.3333333333333</v>
      </c>
      <c r="P78" s="96" t="n">
        <v>0</v>
      </c>
    </row>
    <row r="79" customFormat="false" ht="13.2" hidden="false" customHeight="false" outlineLevel="0" collapsed="false">
      <c r="B79" s="98" t="n">
        <v>11</v>
      </c>
      <c r="C79" s="98" t="n">
        <v>30</v>
      </c>
      <c r="D79" s="98" t="n">
        <v>0</v>
      </c>
      <c r="E79" s="99" t="n">
        <v>468</v>
      </c>
      <c r="F79" s="100" t="n">
        <v>0</v>
      </c>
      <c r="G79" s="100" t="n">
        <v>0</v>
      </c>
      <c r="H79" s="99" t="n">
        <v>5.60447563366667</v>
      </c>
      <c r="I79" s="99" t="n">
        <v>5.60447563366667</v>
      </c>
      <c r="J79" s="101"/>
      <c r="K79" s="102" t="n">
        <v>11.5</v>
      </c>
      <c r="L79" s="0" t="n">
        <v>41400</v>
      </c>
      <c r="M79" s="91" t="n">
        <v>5.60447563366667</v>
      </c>
      <c r="N79" s="93" t="n">
        <v>5.60447563366667</v>
      </c>
      <c r="O79" s="95" t="n">
        <v>11.5</v>
      </c>
      <c r="P79" s="96" t="n">
        <v>0</v>
      </c>
    </row>
    <row r="80" customFormat="false" ht="13.2" hidden="false" customHeight="false" outlineLevel="0" collapsed="false">
      <c r="B80" s="98" t="n">
        <v>11</v>
      </c>
      <c r="C80" s="98" t="n">
        <v>40</v>
      </c>
      <c r="D80" s="98" t="n">
        <v>0</v>
      </c>
      <c r="E80" s="99" t="n">
        <v>468</v>
      </c>
      <c r="F80" s="100" t="n">
        <v>0</v>
      </c>
      <c r="G80" s="100" t="n">
        <v>0</v>
      </c>
      <c r="H80" s="99" t="n">
        <v>5.43837101375926</v>
      </c>
      <c r="I80" s="99" t="n">
        <v>5.43837101375926</v>
      </c>
      <c r="J80" s="101"/>
      <c r="K80" s="102" t="n">
        <v>11.6666666666667</v>
      </c>
      <c r="L80" s="0" t="n">
        <v>42000</v>
      </c>
      <c r="M80" s="91" t="n">
        <v>5.43837101375926</v>
      </c>
      <c r="N80" s="93" t="n">
        <v>5.43837101375926</v>
      </c>
      <c r="O80" s="95" t="n">
        <v>11.6666666666667</v>
      </c>
      <c r="P80" s="96" t="n">
        <v>0</v>
      </c>
    </row>
    <row r="81" customFormat="false" ht="13.2" hidden="false" customHeight="false" outlineLevel="0" collapsed="false">
      <c r="B81" s="98" t="n">
        <v>11</v>
      </c>
      <c r="C81" s="98" t="n">
        <v>50</v>
      </c>
      <c r="D81" s="98" t="n">
        <v>0</v>
      </c>
      <c r="E81" s="99" t="n">
        <v>468</v>
      </c>
      <c r="F81" s="100" t="n">
        <v>0</v>
      </c>
      <c r="G81" s="100" t="n">
        <v>0</v>
      </c>
      <c r="H81" s="99" t="n">
        <v>5.27839896873333</v>
      </c>
      <c r="I81" s="99" t="n">
        <v>5.27839896873333</v>
      </c>
      <c r="J81" s="101"/>
      <c r="K81" s="102" t="n">
        <v>11.8333333333333</v>
      </c>
      <c r="L81" s="0" t="n">
        <v>42600</v>
      </c>
      <c r="M81" s="91" t="n">
        <v>5.27839896873333</v>
      </c>
      <c r="N81" s="93" t="n">
        <v>5.27839896873333</v>
      </c>
      <c r="O81" s="95" t="n">
        <v>11.8333333333333</v>
      </c>
      <c r="P81" s="96" t="n">
        <v>0</v>
      </c>
    </row>
    <row r="82" customFormat="false" ht="13.2" hidden="false" customHeight="false" outlineLevel="0" collapsed="false">
      <c r="B82" s="98" t="n">
        <v>12</v>
      </c>
      <c r="C82" s="98" t="n">
        <v>0</v>
      </c>
      <c r="D82" s="98" t="n">
        <v>0</v>
      </c>
      <c r="E82" s="99" t="n">
        <v>468</v>
      </c>
      <c r="F82" s="100" t="n">
        <v>0</v>
      </c>
      <c r="G82" s="100" t="n">
        <v>0</v>
      </c>
      <c r="H82" s="99" t="n">
        <v>5.1232453754</v>
      </c>
      <c r="I82" s="99" t="n">
        <v>5.1232453754</v>
      </c>
      <c r="J82" s="101"/>
      <c r="K82" s="102" t="n">
        <v>12</v>
      </c>
      <c r="L82" s="0" t="n">
        <v>43200</v>
      </c>
      <c r="M82" s="91" t="n">
        <v>5.1232453754</v>
      </c>
      <c r="N82" s="93" t="n">
        <v>5.1232453754</v>
      </c>
      <c r="O82" s="95" t="n">
        <v>12</v>
      </c>
      <c r="P82" s="96" t="n">
        <v>0</v>
      </c>
    </row>
    <row r="83" customFormat="false" ht="13.2" hidden="false" customHeight="false" outlineLevel="0" collapsed="false">
      <c r="B83" s="98" t="n">
        <v>12</v>
      </c>
      <c r="C83" s="98" t="n">
        <v>10</v>
      </c>
      <c r="D83" s="98" t="n">
        <v>0</v>
      </c>
      <c r="E83" s="99" t="n">
        <v>468</v>
      </c>
      <c r="F83" s="100" t="n">
        <v>0</v>
      </c>
      <c r="G83" s="100" t="n">
        <v>0</v>
      </c>
      <c r="H83" s="99" t="n">
        <v>4.97309603402778</v>
      </c>
      <c r="I83" s="99" t="n">
        <v>4.97309603402778</v>
      </c>
      <c r="J83" s="101"/>
      <c r="K83" s="102" t="n">
        <v>12.1666666666667</v>
      </c>
      <c r="L83" s="0" t="n">
        <v>43800</v>
      </c>
      <c r="M83" s="91" t="n">
        <v>4.97309603402778</v>
      </c>
      <c r="N83" s="93" t="n">
        <v>4.97309603402778</v>
      </c>
      <c r="O83" s="95" t="n">
        <v>12.1666666666667</v>
      </c>
      <c r="P83" s="96" t="n">
        <v>0</v>
      </c>
    </row>
    <row r="84" customFormat="false" ht="13.2" hidden="false" customHeight="false" outlineLevel="0" collapsed="false">
      <c r="B84" s="98" t="n">
        <v>12</v>
      </c>
      <c r="C84" s="98" t="n">
        <v>20</v>
      </c>
      <c r="D84" s="98" t="n">
        <v>0</v>
      </c>
      <c r="E84" s="99" t="n">
        <v>468</v>
      </c>
      <c r="F84" s="100" t="n">
        <v>0</v>
      </c>
      <c r="G84" s="100" t="n">
        <v>0</v>
      </c>
      <c r="H84" s="99" t="n">
        <v>4.82882124930556</v>
      </c>
      <c r="I84" s="99" t="n">
        <v>4.82882124930556</v>
      </c>
      <c r="J84" s="101"/>
      <c r="K84" s="102" t="n">
        <v>12.3333333333333</v>
      </c>
      <c r="L84" s="0" t="n">
        <v>44400</v>
      </c>
      <c r="M84" s="91" t="n">
        <v>4.82882124930556</v>
      </c>
      <c r="N84" s="93" t="n">
        <v>4.82882124930556</v>
      </c>
      <c r="O84" s="95" t="n">
        <v>12.3333333333333</v>
      </c>
      <c r="P84" s="96" t="n">
        <v>0</v>
      </c>
    </row>
    <row r="85" customFormat="false" ht="13.2" hidden="false" customHeight="false" outlineLevel="0" collapsed="false">
      <c r="B85" s="98" t="n">
        <v>12</v>
      </c>
      <c r="C85" s="98" t="n">
        <v>30</v>
      </c>
      <c r="D85" s="98" t="n">
        <v>0</v>
      </c>
      <c r="E85" s="99" t="n">
        <v>468</v>
      </c>
      <c r="F85" s="100" t="n">
        <v>0</v>
      </c>
      <c r="G85" s="100" t="n">
        <v>0</v>
      </c>
      <c r="H85" s="99" t="n">
        <v>4.68479909985714</v>
      </c>
      <c r="I85" s="99" t="n">
        <v>4.68479909985714</v>
      </c>
      <c r="J85" s="101"/>
      <c r="K85" s="102" t="n">
        <v>12.5</v>
      </c>
      <c r="L85" s="0" t="n">
        <v>45000</v>
      </c>
      <c r="M85" s="91" t="n">
        <v>4.68479909985714</v>
      </c>
      <c r="N85" s="93" t="n">
        <v>4.68479909985714</v>
      </c>
      <c r="O85" s="95" t="n">
        <v>12.5</v>
      </c>
      <c r="P85" s="96" t="n">
        <v>0</v>
      </c>
    </row>
    <row r="86" customFormat="false" ht="13.2" hidden="false" customHeight="false" outlineLevel="0" collapsed="false">
      <c r="B86" s="98" t="n">
        <v>12</v>
      </c>
      <c r="C86" s="98" t="n">
        <v>40</v>
      </c>
      <c r="D86" s="98" t="n">
        <v>0</v>
      </c>
      <c r="E86" s="99" t="n">
        <v>468</v>
      </c>
      <c r="F86" s="100" t="n">
        <v>0</v>
      </c>
      <c r="G86" s="100" t="n">
        <v>0</v>
      </c>
      <c r="H86" s="99" t="n">
        <v>4.54136643271429</v>
      </c>
      <c r="I86" s="99" t="n">
        <v>4.54136643271429</v>
      </c>
      <c r="J86" s="101"/>
      <c r="K86" s="102" t="n">
        <v>12.6666666666667</v>
      </c>
      <c r="L86" s="0" t="n">
        <v>45600</v>
      </c>
      <c r="M86" s="91" t="n">
        <v>4.54136643271429</v>
      </c>
      <c r="N86" s="93" t="n">
        <v>4.54136643271429</v>
      </c>
      <c r="O86" s="95" t="n">
        <v>12.6666666666667</v>
      </c>
      <c r="P86" s="96" t="n">
        <v>0</v>
      </c>
    </row>
    <row r="87" customFormat="false" ht="13.2" hidden="false" customHeight="false" outlineLevel="0" collapsed="false">
      <c r="B87" s="98" t="n">
        <v>12</v>
      </c>
      <c r="C87" s="98" t="n">
        <v>50</v>
      </c>
      <c r="D87" s="98" t="n">
        <v>0</v>
      </c>
      <c r="E87" s="99" t="n">
        <v>468</v>
      </c>
      <c r="F87" s="100" t="n">
        <v>0</v>
      </c>
      <c r="G87" s="100" t="n">
        <v>0</v>
      </c>
      <c r="H87" s="99" t="n">
        <v>4.39950371437037</v>
      </c>
      <c r="I87" s="99" t="n">
        <v>4.39950371437037</v>
      </c>
      <c r="J87" s="101"/>
      <c r="K87" s="102" t="n">
        <v>12.8333333333333</v>
      </c>
      <c r="L87" s="0" t="n">
        <v>46200</v>
      </c>
      <c r="M87" s="91" t="n">
        <v>4.39950371437037</v>
      </c>
      <c r="N87" s="93" t="n">
        <v>4.39950371437037</v>
      </c>
      <c r="O87" s="95" t="n">
        <v>12.8333333333333</v>
      </c>
      <c r="P87" s="96" t="n">
        <v>0</v>
      </c>
    </row>
    <row r="88" customFormat="false" ht="13.2" hidden="false" customHeight="false" outlineLevel="0" collapsed="false">
      <c r="B88" s="98" t="n">
        <v>13</v>
      </c>
      <c r="C88" s="98" t="n">
        <v>0</v>
      </c>
      <c r="D88" s="98" t="n">
        <v>0</v>
      </c>
      <c r="E88" s="99" t="n">
        <v>468</v>
      </c>
      <c r="F88" s="100" t="n">
        <v>0</v>
      </c>
      <c r="G88" s="100" t="n">
        <v>0</v>
      </c>
      <c r="H88" s="99" t="n">
        <v>4.26392079122222</v>
      </c>
      <c r="I88" s="99" t="n">
        <v>4.26392079122222</v>
      </c>
      <c r="J88" s="101"/>
      <c r="K88" s="102" t="n">
        <v>13</v>
      </c>
      <c r="L88" s="0" t="n">
        <v>46800</v>
      </c>
      <c r="M88" s="91" t="n">
        <v>4.26392079122222</v>
      </c>
      <c r="N88" s="93" t="n">
        <v>4.26392079122222</v>
      </c>
      <c r="O88" s="95" t="n">
        <v>13</v>
      </c>
      <c r="P88" s="96" t="n">
        <v>0</v>
      </c>
    </row>
    <row r="89" customFormat="false" ht="13.2" hidden="false" customHeight="false" outlineLevel="0" collapsed="false">
      <c r="B89" s="98" t="n">
        <v>13</v>
      </c>
      <c r="C89" s="98" t="n">
        <v>10</v>
      </c>
      <c r="D89" s="98" t="n">
        <v>0</v>
      </c>
      <c r="E89" s="99" t="n">
        <v>468</v>
      </c>
      <c r="F89" s="100" t="n">
        <v>0</v>
      </c>
      <c r="G89" s="100" t="n">
        <v>0</v>
      </c>
      <c r="H89" s="99" t="n">
        <v>4.12836493330476</v>
      </c>
      <c r="I89" s="99" t="n">
        <v>4.12836493330476</v>
      </c>
      <c r="J89" s="101"/>
      <c r="K89" s="102" t="n">
        <v>13.1666666666667</v>
      </c>
      <c r="L89" s="0" t="n">
        <v>47400</v>
      </c>
      <c r="M89" s="91" t="n">
        <v>4.12836493330476</v>
      </c>
      <c r="N89" s="93" t="n">
        <v>4.12836493330476</v>
      </c>
      <c r="O89" s="95" t="n">
        <v>13.1666666666667</v>
      </c>
      <c r="P89" s="96" t="n">
        <v>0</v>
      </c>
    </row>
    <row r="90" customFormat="false" ht="13.2" hidden="false" customHeight="false" outlineLevel="0" collapsed="false">
      <c r="B90" s="98" t="n">
        <v>13</v>
      </c>
      <c r="C90" s="98" t="n">
        <v>20</v>
      </c>
      <c r="D90" s="98" t="n">
        <v>0</v>
      </c>
      <c r="E90" s="99" t="n">
        <v>468</v>
      </c>
      <c r="F90" s="100" t="n">
        <v>0</v>
      </c>
      <c r="G90" s="100" t="n">
        <v>0</v>
      </c>
      <c r="H90" s="99" t="n">
        <v>3.99345864092381</v>
      </c>
      <c r="I90" s="99" t="n">
        <v>3.99345864092381</v>
      </c>
      <c r="J90" s="101"/>
      <c r="K90" s="102" t="n">
        <v>13.3333333333333</v>
      </c>
      <c r="L90" s="0" t="n">
        <v>48000</v>
      </c>
      <c r="M90" s="91" t="n">
        <v>3.99345864092381</v>
      </c>
      <c r="N90" s="93" t="n">
        <v>3.99345864092381</v>
      </c>
      <c r="O90" s="95" t="n">
        <v>13.3333333333333</v>
      </c>
      <c r="P90" s="96" t="n">
        <v>0</v>
      </c>
    </row>
    <row r="91" customFormat="false" ht="13.2" hidden="false" customHeight="false" outlineLevel="0" collapsed="false">
      <c r="B91" s="98" t="n">
        <v>13</v>
      </c>
      <c r="C91" s="98" t="n">
        <v>30</v>
      </c>
      <c r="D91" s="98" t="n">
        <v>0</v>
      </c>
      <c r="E91" s="99" t="n">
        <v>468</v>
      </c>
      <c r="F91" s="100" t="n">
        <v>0</v>
      </c>
      <c r="G91" s="100" t="n">
        <v>0</v>
      </c>
      <c r="H91" s="99" t="n">
        <v>3.85855234854286</v>
      </c>
      <c r="I91" s="99" t="n">
        <v>3.85855234854286</v>
      </c>
      <c r="J91" s="101"/>
      <c r="K91" s="102" t="n">
        <v>13.5</v>
      </c>
      <c r="L91" s="0" t="n">
        <v>48600</v>
      </c>
      <c r="M91" s="91" t="n">
        <v>3.85855234854286</v>
      </c>
      <c r="N91" s="93" t="n">
        <v>3.85855234854286</v>
      </c>
      <c r="O91" s="95" t="n">
        <v>13.5</v>
      </c>
      <c r="P91" s="96" t="n">
        <v>0</v>
      </c>
    </row>
    <row r="92" customFormat="false" ht="13.2" hidden="false" customHeight="false" outlineLevel="0" collapsed="false">
      <c r="B92" s="98" t="n">
        <v>13</v>
      </c>
      <c r="C92" s="98" t="n">
        <v>40</v>
      </c>
      <c r="D92" s="98" t="n">
        <v>0</v>
      </c>
      <c r="E92" s="99" t="n">
        <v>468</v>
      </c>
      <c r="F92" s="100" t="n">
        <v>0</v>
      </c>
      <c r="G92" s="100" t="n">
        <v>0</v>
      </c>
      <c r="H92" s="99" t="n">
        <v>3.72846038346296</v>
      </c>
      <c r="I92" s="99" t="n">
        <v>3.72846038346296</v>
      </c>
      <c r="J92" s="101"/>
      <c r="K92" s="102" t="n">
        <v>13.6666666666667</v>
      </c>
      <c r="L92" s="0" t="n">
        <v>49200</v>
      </c>
      <c r="M92" s="91" t="n">
        <v>3.72846038346296</v>
      </c>
      <c r="N92" s="93" t="n">
        <v>3.72846038346296</v>
      </c>
      <c r="O92" s="95" t="n">
        <v>13.6666666666667</v>
      </c>
      <c r="P92" s="96" t="n">
        <v>0</v>
      </c>
    </row>
    <row r="93" customFormat="false" ht="13.2" hidden="false" customHeight="false" outlineLevel="0" collapsed="false">
      <c r="B93" s="98" t="n">
        <v>13</v>
      </c>
      <c r="C93" s="98" t="n">
        <v>50</v>
      </c>
      <c r="D93" s="98" t="n">
        <v>0</v>
      </c>
      <c r="E93" s="99" t="n">
        <v>468</v>
      </c>
      <c r="F93" s="100" t="n">
        <v>0</v>
      </c>
      <c r="G93" s="100" t="n">
        <v>0</v>
      </c>
      <c r="H93" s="99" t="n">
        <v>3.59867571587037</v>
      </c>
      <c r="I93" s="99" t="n">
        <v>3.59867571587037</v>
      </c>
      <c r="J93" s="101"/>
      <c r="K93" s="102" t="n">
        <v>13.8333333333333</v>
      </c>
      <c r="L93" s="0" t="n">
        <v>49800</v>
      </c>
      <c r="M93" s="91" t="n">
        <v>3.59867571587037</v>
      </c>
      <c r="N93" s="93" t="n">
        <v>3.59867571587037</v>
      </c>
      <c r="O93" s="95" t="n">
        <v>13.8333333333333</v>
      </c>
      <c r="P93" s="96" t="n">
        <v>0</v>
      </c>
    </row>
    <row r="94" customFormat="false" ht="13.2" hidden="false" customHeight="false" outlineLevel="0" collapsed="false">
      <c r="B94" s="98" t="n">
        <v>14</v>
      </c>
      <c r="C94" s="98" t="n">
        <v>0</v>
      </c>
      <c r="D94" s="98" t="n">
        <v>0</v>
      </c>
      <c r="E94" s="99" t="n">
        <v>468</v>
      </c>
      <c r="F94" s="100" t="n">
        <v>0</v>
      </c>
      <c r="G94" s="100" t="n">
        <v>0</v>
      </c>
      <c r="H94" s="99" t="n">
        <v>3.47551379102778</v>
      </c>
      <c r="I94" s="99" t="n">
        <v>3.47551379102778</v>
      </c>
      <c r="J94" s="101"/>
      <c r="K94" s="102" t="n">
        <v>14</v>
      </c>
      <c r="L94" s="0" t="n">
        <v>50400</v>
      </c>
      <c r="M94" s="91" t="n">
        <v>3.47551379102778</v>
      </c>
      <c r="N94" s="93" t="n">
        <v>3.47551379102778</v>
      </c>
      <c r="O94" s="95" t="n">
        <v>14</v>
      </c>
      <c r="P94" s="96" t="n">
        <v>0</v>
      </c>
    </row>
    <row r="95" customFormat="false" ht="13.2" hidden="false" customHeight="false" outlineLevel="0" collapsed="false">
      <c r="B95" s="98" t="n">
        <v>14</v>
      </c>
      <c r="C95" s="98" t="n">
        <v>10</v>
      </c>
      <c r="D95" s="98" t="n">
        <v>0</v>
      </c>
      <c r="E95" s="99" t="n">
        <v>468</v>
      </c>
      <c r="F95" s="100" t="n">
        <v>0</v>
      </c>
      <c r="G95" s="100" t="n">
        <v>0</v>
      </c>
      <c r="H95" s="99" t="n">
        <v>3.35421981926852</v>
      </c>
      <c r="I95" s="99" t="n">
        <v>3.35421981926852</v>
      </c>
      <c r="J95" s="101"/>
      <c r="K95" s="102" t="n">
        <v>14.1666666666667</v>
      </c>
      <c r="L95" s="0" t="n">
        <v>51000</v>
      </c>
      <c r="M95" s="91" t="n">
        <v>3.35421981926852</v>
      </c>
      <c r="N95" s="93" t="n">
        <v>3.35421981926852</v>
      </c>
      <c r="O95" s="95" t="n">
        <v>14.1666666666667</v>
      </c>
      <c r="P95" s="96" t="n">
        <v>0</v>
      </c>
    </row>
    <row r="96" customFormat="false" ht="13.2" hidden="false" customHeight="false" outlineLevel="0" collapsed="false">
      <c r="B96" s="98" t="n">
        <v>14</v>
      </c>
      <c r="C96" s="98" t="n">
        <v>20</v>
      </c>
      <c r="D96" s="98" t="n">
        <v>0</v>
      </c>
      <c r="E96" s="99" t="n">
        <v>468</v>
      </c>
      <c r="F96" s="100" t="n">
        <v>0</v>
      </c>
      <c r="G96" s="100" t="n">
        <v>0</v>
      </c>
      <c r="H96" s="99" t="n">
        <v>3.23324229837143</v>
      </c>
      <c r="I96" s="99" t="n">
        <v>3.23324229837143</v>
      </c>
      <c r="J96" s="101"/>
      <c r="K96" s="102" t="n">
        <v>14.3333333333333</v>
      </c>
      <c r="L96" s="0" t="n">
        <v>51600</v>
      </c>
      <c r="M96" s="91" t="n">
        <v>3.23324229837143</v>
      </c>
      <c r="N96" s="93" t="n">
        <v>3.23324229837143</v>
      </c>
      <c r="O96" s="95" t="n">
        <v>14.3333333333333</v>
      </c>
      <c r="P96" s="96" t="n">
        <v>0</v>
      </c>
    </row>
    <row r="97" customFormat="false" ht="13.2" hidden="false" customHeight="false" outlineLevel="0" collapsed="false">
      <c r="B97" s="98" t="n">
        <v>14</v>
      </c>
      <c r="C97" s="98" t="n">
        <v>30</v>
      </c>
      <c r="D97" s="98" t="n">
        <v>0</v>
      </c>
      <c r="E97" s="99" t="n">
        <v>468</v>
      </c>
      <c r="F97" s="100" t="n">
        <v>0</v>
      </c>
      <c r="G97" s="100" t="n">
        <v>0</v>
      </c>
      <c r="H97" s="99" t="n">
        <v>3.11245873122857</v>
      </c>
      <c r="I97" s="99" t="n">
        <v>3.11245873122857</v>
      </c>
      <c r="J97" s="101"/>
      <c r="K97" s="102" t="n">
        <v>14.5</v>
      </c>
      <c r="L97" s="0" t="n">
        <v>52200</v>
      </c>
      <c r="M97" s="91" t="n">
        <v>3.11245873122857</v>
      </c>
      <c r="N97" s="93" t="n">
        <v>3.11245873122857</v>
      </c>
      <c r="O97" s="95" t="n">
        <v>14.5</v>
      </c>
      <c r="P97" s="96" t="n">
        <v>0</v>
      </c>
    </row>
    <row r="98" customFormat="false" ht="13.2" hidden="false" customHeight="false" outlineLevel="0" collapsed="false">
      <c r="B98" s="98" t="n">
        <v>14</v>
      </c>
      <c r="C98" s="98" t="n">
        <v>40</v>
      </c>
      <c r="D98" s="98" t="n">
        <v>0</v>
      </c>
      <c r="E98" s="99" t="n">
        <v>468</v>
      </c>
      <c r="F98" s="100" t="n">
        <v>0</v>
      </c>
      <c r="G98" s="100" t="n">
        <v>0</v>
      </c>
      <c r="H98" s="99" t="n">
        <v>2.99651038746296</v>
      </c>
      <c r="I98" s="99" t="n">
        <v>2.99651038746296</v>
      </c>
      <c r="J98" s="101"/>
      <c r="K98" s="102" t="n">
        <v>14.6666666666667</v>
      </c>
      <c r="L98" s="0" t="n">
        <v>52800</v>
      </c>
      <c r="M98" s="91" t="n">
        <v>2.99651038746296</v>
      </c>
      <c r="N98" s="93" t="n">
        <v>2.99651038746296</v>
      </c>
      <c r="O98" s="95" t="n">
        <v>14.6666666666667</v>
      </c>
      <c r="P98" s="96" t="n">
        <v>0</v>
      </c>
    </row>
    <row r="99" customFormat="false" ht="13.2" hidden="false" customHeight="false" outlineLevel="0" collapsed="false">
      <c r="B99" s="98" t="n">
        <v>14</v>
      </c>
      <c r="C99" s="98" t="n">
        <v>50</v>
      </c>
      <c r="D99" s="98" t="n">
        <v>0</v>
      </c>
      <c r="E99" s="99" t="n">
        <v>468</v>
      </c>
      <c r="F99" s="100" t="n">
        <v>0</v>
      </c>
      <c r="G99" s="100" t="n">
        <v>0</v>
      </c>
      <c r="H99" s="99" t="n">
        <v>2.88502532681482</v>
      </c>
      <c r="I99" s="99" t="n">
        <v>2.88502532681482</v>
      </c>
      <c r="J99" s="101"/>
      <c r="K99" s="102" t="n">
        <v>14.8333333333333</v>
      </c>
      <c r="L99" s="0" t="n">
        <v>53400</v>
      </c>
      <c r="M99" s="91" t="n">
        <v>2.88502532681482</v>
      </c>
      <c r="N99" s="93" t="n">
        <v>2.88502532681482</v>
      </c>
      <c r="O99" s="95" t="n">
        <v>14.8333333333333</v>
      </c>
      <c r="P99" s="96" t="n">
        <v>0</v>
      </c>
    </row>
    <row r="100" customFormat="false" ht="13.2" hidden="false" customHeight="false" outlineLevel="0" collapsed="false">
      <c r="B100" s="98" t="n">
        <v>15</v>
      </c>
      <c r="C100" s="98" t="n">
        <v>0</v>
      </c>
      <c r="D100" s="98" t="n">
        <v>0</v>
      </c>
      <c r="E100" s="99" t="n">
        <v>468</v>
      </c>
      <c r="F100" s="100" t="n">
        <v>0</v>
      </c>
      <c r="G100" s="100" t="n">
        <v>0</v>
      </c>
      <c r="H100" s="99" t="n">
        <v>2.77405245777143</v>
      </c>
      <c r="I100" s="99" t="n">
        <v>2.77405245777143</v>
      </c>
      <c r="J100" s="101"/>
      <c r="K100" s="102" t="n">
        <v>15</v>
      </c>
      <c r="L100" s="0" t="n">
        <v>54000</v>
      </c>
      <c r="M100" s="91" t="n">
        <v>2.77405245777143</v>
      </c>
      <c r="N100" s="93" t="n">
        <v>2.77405245777143</v>
      </c>
      <c r="O100" s="95" t="n">
        <v>15</v>
      </c>
      <c r="P100" s="96" t="n">
        <v>0</v>
      </c>
    </row>
    <row r="101" customFormat="false" ht="13.2" hidden="false" customHeight="false" outlineLevel="0" collapsed="false">
      <c r="B101" s="98" t="n">
        <v>15</v>
      </c>
      <c r="C101" s="98" t="n">
        <v>10</v>
      </c>
      <c r="D101" s="98" t="n">
        <v>0</v>
      </c>
      <c r="E101" s="99" t="n">
        <v>468</v>
      </c>
      <c r="F101" s="100" t="n">
        <v>0</v>
      </c>
      <c r="G101" s="100" t="n">
        <v>0</v>
      </c>
      <c r="H101" s="99" t="n">
        <v>2.66399015158095</v>
      </c>
      <c r="I101" s="99" t="n">
        <v>2.66399015158095</v>
      </c>
      <c r="J101" s="101"/>
      <c r="K101" s="102" t="n">
        <v>15.1666666666667</v>
      </c>
      <c r="L101" s="0" t="n">
        <v>54600</v>
      </c>
      <c r="M101" s="91" t="n">
        <v>2.66399015158095</v>
      </c>
      <c r="N101" s="93" t="n">
        <v>2.66399015158095</v>
      </c>
      <c r="O101" s="95" t="n">
        <v>15.1666666666667</v>
      </c>
      <c r="P101" s="96" t="n">
        <v>0</v>
      </c>
    </row>
    <row r="102" customFormat="false" ht="13.2" hidden="false" customHeight="false" outlineLevel="0" collapsed="false">
      <c r="B102" s="98" t="n">
        <v>15</v>
      </c>
      <c r="C102" s="98" t="n">
        <v>20</v>
      </c>
      <c r="D102" s="98" t="n">
        <v>0</v>
      </c>
      <c r="E102" s="99" t="n">
        <v>468</v>
      </c>
      <c r="F102" s="100" t="n">
        <v>0</v>
      </c>
      <c r="G102" s="100" t="n">
        <v>0</v>
      </c>
      <c r="H102" s="99" t="n">
        <v>2.55572777066667</v>
      </c>
      <c r="I102" s="99" t="n">
        <v>2.55572777066667</v>
      </c>
      <c r="J102" s="101"/>
      <c r="K102" s="102" t="n">
        <v>15.3333333333333</v>
      </c>
      <c r="L102" s="0" t="n">
        <v>55200</v>
      </c>
      <c r="M102" s="91" t="n">
        <v>2.55572777066667</v>
      </c>
      <c r="N102" s="93" t="n">
        <v>2.55572777066667</v>
      </c>
      <c r="O102" s="95" t="n">
        <v>15.3333333333333</v>
      </c>
      <c r="P102" s="96" t="n">
        <v>0</v>
      </c>
    </row>
    <row r="103" customFormat="false" ht="13.2" hidden="false" customHeight="false" outlineLevel="0" collapsed="false">
      <c r="B103" s="98" t="n">
        <v>15</v>
      </c>
      <c r="C103" s="98" t="n">
        <v>30</v>
      </c>
      <c r="D103" s="98" t="n">
        <v>0</v>
      </c>
      <c r="E103" s="99" t="n">
        <v>468</v>
      </c>
      <c r="F103" s="100" t="n">
        <v>0</v>
      </c>
      <c r="G103" s="100" t="n">
        <v>0</v>
      </c>
      <c r="H103" s="99" t="n">
        <v>2.452588254</v>
      </c>
      <c r="I103" s="99" t="n">
        <v>2.452588254</v>
      </c>
      <c r="J103" s="101"/>
      <c r="K103" s="102" t="n">
        <v>15.5</v>
      </c>
      <c r="L103" s="0" t="n">
        <v>55800</v>
      </c>
      <c r="M103" s="91" t="n">
        <v>2.452588254</v>
      </c>
      <c r="N103" s="93" t="n">
        <v>2.452588254</v>
      </c>
      <c r="O103" s="95" t="n">
        <v>15.5</v>
      </c>
      <c r="P103" s="96" t="n">
        <v>0</v>
      </c>
    </row>
    <row r="104" customFormat="false" ht="13.2" hidden="false" customHeight="false" outlineLevel="0" collapsed="false">
      <c r="B104" s="98" t="n">
        <v>15</v>
      </c>
      <c r="C104" s="98" t="n">
        <v>40</v>
      </c>
      <c r="D104" s="98" t="n">
        <v>0</v>
      </c>
      <c r="E104" s="99" t="n">
        <v>468</v>
      </c>
      <c r="F104" s="100" t="n">
        <v>0</v>
      </c>
      <c r="G104" s="100" t="n">
        <v>0</v>
      </c>
      <c r="H104" s="99" t="n">
        <v>2.35002738180952</v>
      </c>
      <c r="I104" s="99" t="n">
        <v>2.35002738180952</v>
      </c>
      <c r="J104" s="101"/>
      <c r="K104" s="102" t="n">
        <v>15.6666666666667</v>
      </c>
      <c r="L104" s="0" t="n">
        <v>56400</v>
      </c>
      <c r="M104" s="91" t="n">
        <v>2.35002738180952</v>
      </c>
      <c r="N104" s="93" t="n">
        <v>2.35002738180952</v>
      </c>
      <c r="O104" s="95" t="n">
        <v>15.6666666666667</v>
      </c>
      <c r="P104" s="96" t="n">
        <v>0</v>
      </c>
    </row>
    <row r="105" customFormat="false" ht="13.2" hidden="false" customHeight="false" outlineLevel="0" collapsed="false">
      <c r="B105" s="98" t="n">
        <v>15</v>
      </c>
      <c r="C105" s="98" t="n">
        <v>50</v>
      </c>
      <c r="D105" s="98" t="n">
        <v>0</v>
      </c>
      <c r="E105" s="99" t="n">
        <v>468</v>
      </c>
      <c r="F105" s="100" t="n">
        <v>0</v>
      </c>
      <c r="G105" s="100" t="n">
        <v>0</v>
      </c>
      <c r="H105" s="99" t="n">
        <v>2.25267430990476</v>
      </c>
      <c r="I105" s="99" t="n">
        <v>2.25267430990476</v>
      </c>
      <c r="J105" s="101"/>
      <c r="K105" s="102" t="n">
        <v>15.8333333333333</v>
      </c>
      <c r="L105" s="0" t="n">
        <v>57000</v>
      </c>
      <c r="M105" s="91" t="n">
        <v>2.25267430990476</v>
      </c>
      <c r="N105" s="93" t="n">
        <v>2.25267430990476</v>
      </c>
      <c r="O105" s="95" t="n">
        <v>15.8333333333333</v>
      </c>
      <c r="P105" s="96" t="n">
        <v>0</v>
      </c>
    </row>
    <row r="106" customFormat="false" ht="13.2" hidden="false" customHeight="false" outlineLevel="0" collapsed="false">
      <c r="B106" s="98" t="n">
        <v>16</v>
      </c>
      <c r="C106" s="98" t="n">
        <v>0</v>
      </c>
      <c r="D106" s="98" t="n">
        <v>0</v>
      </c>
      <c r="E106" s="99" t="n">
        <v>468</v>
      </c>
      <c r="F106" s="100" t="n">
        <v>0</v>
      </c>
      <c r="G106" s="100" t="n">
        <v>0</v>
      </c>
      <c r="H106" s="99" t="n">
        <v>2.155321238</v>
      </c>
      <c r="I106" s="99" t="n">
        <v>2.155321238</v>
      </c>
      <c r="J106" s="101"/>
      <c r="K106" s="102" t="n">
        <v>16</v>
      </c>
      <c r="L106" s="0" t="n">
        <v>57600</v>
      </c>
      <c r="M106" s="91" t="n">
        <v>2.155321238</v>
      </c>
      <c r="N106" s="93" t="n">
        <v>2.155321238</v>
      </c>
      <c r="O106" s="95" t="n">
        <v>16</v>
      </c>
      <c r="P106" s="96" t="n">
        <v>0</v>
      </c>
    </row>
    <row r="107" customFormat="false" ht="13.2" hidden="false" customHeight="false" outlineLevel="0" collapsed="false">
      <c r="B107" s="98" t="n">
        <v>16</v>
      </c>
      <c r="C107" s="98" t="n">
        <v>10</v>
      </c>
      <c r="D107" s="98" t="n">
        <v>0</v>
      </c>
      <c r="E107" s="99" t="n">
        <v>468</v>
      </c>
      <c r="F107" s="100" t="n">
        <v>0</v>
      </c>
      <c r="G107" s="100" t="n">
        <v>0</v>
      </c>
      <c r="H107" s="99" t="n">
        <v>2.06453792133333</v>
      </c>
      <c r="I107" s="99" t="n">
        <v>2.06453792133333</v>
      </c>
      <c r="J107" s="101"/>
      <c r="K107" s="102" t="n">
        <v>16.1666666666667</v>
      </c>
      <c r="L107" s="0" t="n">
        <v>58200</v>
      </c>
      <c r="M107" s="91" t="n">
        <v>2.06453792133333</v>
      </c>
      <c r="N107" s="93" t="n">
        <v>2.06453792133333</v>
      </c>
      <c r="O107" s="95" t="n">
        <v>16.1666666666667</v>
      </c>
      <c r="P107" s="96" t="n">
        <v>0</v>
      </c>
    </row>
    <row r="108" customFormat="false" ht="13.2" hidden="false" customHeight="false" outlineLevel="0" collapsed="false">
      <c r="B108" s="98" t="n">
        <v>16</v>
      </c>
      <c r="C108" s="98" t="n">
        <v>20</v>
      </c>
      <c r="D108" s="98" t="n">
        <v>0</v>
      </c>
      <c r="E108" s="99" t="n">
        <v>468</v>
      </c>
      <c r="F108" s="100" t="n">
        <v>0</v>
      </c>
      <c r="G108" s="100" t="n">
        <v>0</v>
      </c>
      <c r="H108" s="99" t="n">
        <v>1.97375460466667</v>
      </c>
      <c r="I108" s="99" t="n">
        <v>1.97375460466667</v>
      </c>
      <c r="J108" s="101"/>
      <c r="K108" s="102" t="n">
        <v>16.3333333333333</v>
      </c>
      <c r="L108" s="0" t="n">
        <v>58800</v>
      </c>
      <c r="M108" s="91" t="n">
        <v>1.97375460466667</v>
      </c>
      <c r="N108" s="93" t="n">
        <v>1.97375460466667</v>
      </c>
      <c r="O108" s="95" t="n">
        <v>16.3333333333333</v>
      </c>
      <c r="P108" s="96" t="n">
        <v>0</v>
      </c>
    </row>
    <row r="109" customFormat="false" ht="13.2" hidden="false" customHeight="false" outlineLevel="0" collapsed="false">
      <c r="B109" s="98" t="n">
        <v>16</v>
      </c>
      <c r="C109" s="98" t="n">
        <v>30</v>
      </c>
      <c r="D109" s="98" t="n">
        <v>0</v>
      </c>
      <c r="E109" s="99" t="n">
        <v>468</v>
      </c>
      <c r="F109" s="100" t="n">
        <v>0</v>
      </c>
      <c r="G109" s="100" t="n">
        <v>0</v>
      </c>
      <c r="H109" s="99" t="n">
        <v>1.89010347288889</v>
      </c>
      <c r="I109" s="99" t="n">
        <v>1.89010347288889</v>
      </c>
      <c r="J109" s="101"/>
      <c r="K109" s="102" t="n">
        <v>16.5</v>
      </c>
      <c r="L109" s="0" t="n">
        <v>59400</v>
      </c>
      <c r="M109" s="91" t="n">
        <v>1.89010347288889</v>
      </c>
      <c r="N109" s="93" t="n">
        <v>1.89010347288889</v>
      </c>
      <c r="O109" s="95" t="n">
        <v>16.5</v>
      </c>
      <c r="P109" s="96" t="n">
        <v>0</v>
      </c>
    </row>
    <row r="110" customFormat="false" ht="13.2" hidden="false" customHeight="false" outlineLevel="0" collapsed="false">
      <c r="B110" s="98" t="n">
        <v>16</v>
      </c>
      <c r="C110" s="98" t="n">
        <v>40</v>
      </c>
      <c r="D110" s="98" t="n">
        <v>0</v>
      </c>
      <c r="E110" s="99" t="n">
        <v>468</v>
      </c>
      <c r="F110" s="100" t="n">
        <v>0</v>
      </c>
      <c r="G110" s="100" t="n">
        <v>0</v>
      </c>
      <c r="H110" s="99" t="n">
        <v>1.80781085251852</v>
      </c>
      <c r="I110" s="99" t="n">
        <v>1.80781085251852</v>
      </c>
      <c r="J110" s="101"/>
      <c r="K110" s="102" t="n">
        <v>16.6666666666667</v>
      </c>
      <c r="L110" s="0" t="n">
        <v>60000</v>
      </c>
      <c r="M110" s="91" t="n">
        <v>1.80781085251852</v>
      </c>
      <c r="N110" s="93" t="n">
        <v>1.80781085251852</v>
      </c>
      <c r="O110" s="95" t="n">
        <v>16.6666666666667</v>
      </c>
      <c r="P110" s="96" t="n">
        <v>0</v>
      </c>
    </row>
    <row r="111" customFormat="false" ht="13.2" hidden="false" customHeight="false" outlineLevel="0" collapsed="false">
      <c r="B111" s="98" t="n">
        <v>16</v>
      </c>
      <c r="C111" s="98" t="n">
        <v>50</v>
      </c>
      <c r="D111" s="98" t="n">
        <v>0</v>
      </c>
      <c r="E111" s="99" t="n">
        <v>468</v>
      </c>
      <c r="F111" s="100" t="n">
        <v>0</v>
      </c>
      <c r="G111" s="100" t="n">
        <v>0</v>
      </c>
      <c r="H111" s="99" t="n">
        <v>1.72662304782857</v>
      </c>
      <c r="I111" s="99" t="n">
        <v>1.72662304782857</v>
      </c>
      <c r="J111" s="101"/>
      <c r="K111" s="102" t="n">
        <v>16.8333333333333</v>
      </c>
      <c r="L111" s="0" t="n">
        <v>60600</v>
      </c>
      <c r="M111" s="91" t="n">
        <v>1.72662304782857</v>
      </c>
      <c r="N111" s="93" t="n">
        <v>1.72662304782857</v>
      </c>
      <c r="O111" s="95" t="n">
        <v>16.8333333333333</v>
      </c>
      <c r="P111" s="96" t="n">
        <v>0</v>
      </c>
    </row>
    <row r="112" customFormat="false" ht="13.2" hidden="false" customHeight="false" outlineLevel="0" collapsed="false">
      <c r="B112" s="98" t="n">
        <v>17</v>
      </c>
      <c r="C112" s="98" t="n">
        <v>0</v>
      </c>
      <c r="D112" s="98" t="n">
        <v>0</v>
      </c>
      <c r="E112" s="99" t="n">
        <v>468</v>
      </c>
      <c r="F112" s="100" t="n">
        <v>0</v>
      </c>
      <c r="G112" s="100" t="n">
        <v>0</v>
      </c>
      <c r="H112" s="99" t="n">
        <v>1.6459551564</v>
      </c>
      <c r="I112" s="99" t="n">
        <v>1.6459551564</v>
      </c>
      <c r="J112" s="101"/>
      <c r="K112" s="102" t="n">
        <v>17</v>
      </c>
      <c r="L112" s="0" t="n">
        <v>61200</v>
      </c>
      <c r="M112" s="91" t="n">
        <v>1.6459551564</v>
      </c>
      <c r="N112" s="93" t="n">
        <v>1.6459551564</v>
      </c>
      <c r="O112" s="95" t="n">
        <v>17</v>
      </c>
      <c r="P112" s="96" t="n">
        <v>0</v>
      </c>
    </row>
    <row r="113" customFormat="false" ht="13.2" hidden="false" customHeight="false" outlineLevel="0" collapsed="false">
      <c r="B113" s="98" t="n">
        <v>17</v>
      </c>
      <c r="C113" s="98" t="n">
        <v>10</v>
      </c>
      <c r="D113" s="98" t="n">
        <v>0</v>
      </c>
      <c r="E113" s="99" t="n">
        <v>468</v>
      </c>
      <c r="F113" s="100" t="n">
        <v>0</v>
      </c>
      <c r="G113" s="100" t="n">
        <v>0</v>
      </c>
      <c r="H113" s="99" t="n">
        <v>1.5702349542963</v>
      </c>
      <c r="I113" s="99" t="n">
        <v>1.5702349542963</v>
      </c>
      <c r="J113" s="101"/>
      <c r="K113" s="102" t="n">
        <v>17.1666666666667</v>
      </c>
      <c r="L113" s="0" t="n">
        <v>61800</v>
      </c>
      <c r="M113" s="91" t="n">
        <v>1.5702349542963</v>
      </c>
      <c r="N113" s="93" t="n">
        <v>1.5702349542963</v>
      </c>
      <c r="O113" s="95" t="n">
        <v>17.1666666666667</v>
      </c>
      <c r="P113" s="96" t="n">
        <v>0</v>
      </c>
    </row>
    <row r="114" customFormat="false" ht="13.2" hidden="false" customHeight="false" outlineLevel="0" collapsed="false">
      <c r="B114" s="98" t="n">
        <v>17</v>
      </c>
      <c r="C114" s="98" t="n">
        <v>20</v>
      </c>
      <c r="D114" s="98" t="n">
        <v>0</v>
      </c>
      <c r="E114" s="99" t="n">
        <v>468</v>
      </c>
      <c r="F114" s="100" t="n">
        <v>0</v>
      </c>
      <c r="G114" s="100" t="n">
        <v>0</v>
      </c>
      <c r="H114" s="99" t="n">
        <v>1.4980975617037</v>
      </c>
      <c r="I114" s="99" t="n">
        <v>1.4980975617037</v>
      </c>
      <c r="J114" s="101"/>
      <c r="K114" s="102" t="n">
        <v>17.3333333333333</v>
      </c>
      <c r="L114" s="0" t="n">
        <v>62400</v>
      </c>
      <c r="M114" s="91" t="n">
        <v>1.4980975617037</v>
      </c>
      <c r="N114" s="93" t="n">
        <v>1.4980975617037</v>
      </c>
      <c r="O114" s="95" t="n">
        <v>17.3333333333333</v>
      </c>
      <c r="P114" s="96" t="n">
        <v>0</v>
      </c>
    </row>
    <row r="115" customFormat="false" ht="13.2" hidden="false" customHeight="false" outlineLevel="0" collapsed="false">
      <c r="B115" s="98" t="n">
        <v>17</v>
      </c>
      <c r="C115" s="98" t="n">
        <v>30</v>
      </c>
      <c r="D115" s="98" t="n">
        <v>0</v>
      </c>
      <c r="E115" s="99" t="n">
        <v>468</v>
      </c>
      <c r="F115" s="100" t="n">
        <v>0</v>
      </c>
      <c r="G115" s="100" t="n">
        <v>0</v>
      </c>
      <c r="H115" s="99" t="n">
        <v>1.4268802892</v>
      </c>
      <c r="I115" s="99" t="n">
        <v>1.4268802892</v>
      </c>
      <c r="J115" s="101"/>
      <c r="K115" s="102" t="n">
        <v>17.5</v>
      </c>
      <c r="L115" s="0" t="n">
        <v>63000</v>
      </c>
      <c r="M115" s="91" t="n">
        <v>1.4268802892</v>
      </c>
      <c r="N115" s="93" t="n">
        <v>1.4268802892</v>
      </c>
      <c r="O115" s="95" t="n">
        <v>17.5</v>
      </c>
      <c r="P115" s="96" t="n">
        <v>0</v>
      </c>
    </row>
    <row r="116" customFormat="false" ht="13.2" hidden="false" customHeight="false" outlineLevel="0" collapsed="false">
      <c r="B116" s="98" t="n">
        <v>17</v>
      </c>
      <c r="C116" s="98" t="n">
        <v>40</v>
      </c>
      <c r="D116" s="98" t="n">
        <v>0</v>
      </c>
      <c r="E116" s="99" t="n">
        <v>468</v>
      </c>
      <c r="F116" s="100" t="n">
        <v>0</v>
      </c>
      <c r="G116" s="100" t="n">
        <v>0</v>
      </c>
      <c r="H116" s="99" t="n">
        <v>1.35693365872381</v>
      </c>
      <c r="I116" s="99" t="n">
        <v>1.35693365872381</v>
      </c>
      <c r="J116" s="101"/>
      <c r="K116" s="102" t="n">
        <v>17.6666666666667</v>
      </c>
      <c r="L116" s="0" t="n">
        <v>63600</v>
      </c>
      <c r="M116" s="91" t="n">
        <v>1.35693365872381</v>
      </c>
      <c r="N116" s="93" t="n">
        <v>1.35693365872381</v>
      </c>
      <c r="O116" s="95" t="n">
        <v>17.6666666666667</v>
      </c>
      <c r="P116" s="96" t="n">
        <v>0</v>
      </c>
    </row>
    <row r="117" customFormat="false" ht="13.2" hidden="false" customHeight="false" outlineLevel="0" collapsed="false">
      <c r="B117" s="98" t="n">
        <v>17</v>
      </c>
      <c r="C117" s="98" t="n">
        <v>50</v>
      </c>
      <c r="D117" s="98" t="n">
        <v>0</v>
      </c>
      <c r="E117" s="99" t="n">
        <v>468</v>
      </c>
      <c r="F117" s="100" t="n">
        <v>0</v>
      </c>
      <c r="G117" s="100" t="n">
        <v>0</v>
      </c>
      <c r="H117" s="99" t="n">
        <v>1.29032579888889</v>
      </c>
      <c r="I117" s="99" t="n">
        <v>1.29032579888889</v>
      </c>
      <c r="J117" s="101"/>
      <c r="K117" s="102" t="n">
        <v>17.8333333333333</v>
      </c>
      <c r="L117" s="0" t="n">
        <v>64200</v>
      </c>
      <c r="M117" s="91" t="n">
        <v>1.29032579888889</v>
      </c>
      <c r="N117" s="93" t="n">
        <v>1.29032579888889</v>
      </c>
      <c r="O117" s="95" t="n">
        <v>17.8333333333333</v>
      </c>
      <c r="P117" s="96" t="n">
        <v>0</v>
      </c>
    </row>
    <row r="118" customFormat="false" ht="13.2" hidden="false" customHeight="false" outlineLevel="0" collapsed="false">
      <c r="B118" s="98" t="n">
        <v>18</v>
      </c>
      <c r="C118" s="98" t="n">
        <v>0</v>
      </c>
      <c r="D118" s="98" t="n">
        <v>0</v>
      </c>
      <c r="E118" s="99" t="n">
        <v>468</v>
      </c>
      <c r="F118" s="100" t="n">
        <v>0</v>
      </c>
      <c r="G118" s="100" t="n">
        <v>0</v>
      </c>
      <c r="H118" s="99" t="n">
        <v>1.23081282666667</v>
      </c>
      <c r="I118" s="99" t="n">
        <v>1.23081282666667</v>
      </c>
      <c r="J118" s="101"/>
      <c r="K118" s="102" t="n">
        <v>18</v>
      </c>
      <c r="L118" s="0" t="n">
        <v>64800</v>
      </c>
      <c r="M118" s="91" t="n">
        <v>1.23081282666667</v>
      </c>
      <c r="N118" s="93" t="n">
        <v>1.23081282666667</v>
      </c>
      <c r="O118" s="95" t="n">
        <v>18</v>
      </c>
      <c r="P118" s="96" t="n">
        <v>0</v>
      </c>
    </row>
    <row r="119" customFormat="false" ht="13.2" hidden="false" customHeight="false" outlineLevel="0" collapsed="false">
      <c r="B119" s="98" t="n">
        <v>18</v>
      </c>
      <c r="C119" s="98" t="n">
        <v>10</v>
      </c>
      <c r="D119" s="98" t="n">
        <v>0</v>
      </c>
      <c r="E119" s="99" t="n">
        <v>468</v>
      </c>
      <c r="F119" s="100" t="n">
        <v>0</v>
      </c>
      <c r="G119" s="100" t="n">
        <v>0</v>
      </c>
      <c r="H119" s="99" t="n">
        <v>1.17110867697143</v>
      </c>
      <c r="I119" s="99" t="n">
        <v>1.17110867697143</v>
      </c>
      <c r="J119" s="101"/>
      <c r="K119" s="102" t="n">
        <v>18.1666666666667</v>
      </c>
      <c r="L119" s="0" t="n">
        <v>65400</v>
      </c>
      <c r="M119" s="91" t="n">
        <v>1.17110867697143</v>
      </c>
      <c r="N119" s="93" t="n">
        <v>1.17110867697143</v>
      </c>
      <c r="O119" s="95" t="n">
        <v>18.1666666666667</v>
      </c>
      <c r="P119" s="96" t="n">
        <v>0</v>
      </c>
    </row>
    <row r="120" customFormat="false" ht="13.2" hidden="false" customHeight="false" outlineLevel="0" collapsed="false">
      <c r="B120" s="98" t="n">
        <v>18</v>
      </c>
      <c r="C120" s="98" t="n">
        <v>20</v>
      </c>
      <c r="D120" s="98" t="n">
        <v>0</v>
      </c>
      <c r="E120" s="99" t="n">
        <v>468</v>
      </c>
      <c r="F120" s="100" t="n">
        <v>0</v>
      </c>
      <c r="G120" s="100" t="n">
        <v>0</v>
      </c>
      <c r="H120" s="99" t="n">
        <v>1.11040084554286</v>
      </c>
      <c r="I120" s="99" t="n">
        <v>1.11040084554286</v>
      </c>
      <c r="J120" s="101"/>
      <c r="K120" s="102" t="n">
        <v>18.3333333333333</v>
      </c>
      <c r="L120" s="0" t="n">
        <v>66000</v>
      </c>
      <c r="M120" s="91" t="n">
        <v>1.11040084554286</v>
      </c>
      <c r="N120" s="93" t="n">
        <v>1.11040084554286</v>
      </c>
      <c r="O120" s="95" t="n">
        <v>18.3333333333333</v>
      </c>
      <c r="P120" s="96" t="n">
        <v>0</v>
      </c>
    </row>
    <row r="121" customFormat="false" ht="13.2" hidden="false" customHeight="false" outlineLevel="0" collapsed="false">
      <c r="B121" s="98" t="n">
        <v>18</v>
      </c>
      <c r="C121" s="98" t="n">
        <v>30</v>
      </c>
      <c r="D121" s="98" t="n">
        <v>0</v>
      </c>
      <c r="E121" s="99" t="n">
        <v>468</v>
      </c>
      <c r="F121" s="100" t="n">
        <v>0</v>
      </c>
      <c r="G121" s="100" t="n">
        <v>0</v>
      </c>
      <c r="H121" s="99" t="n">
        <v>1.05141836777778</v>
      </c>
      <c r="I121" s="99" t="n">
        <v>1.05141836777778</v>
      </c>
      <c r="J121" s="101"/>
      <c r="K121" s="102" t="n">
        <v>18.5</v>
      </c>
      <c r="L121" s="0" t="n">
        <v>66600</v>
      </c>
      <c r="M121" s="91" t="n">
        <v>1.05141836777778</v>
      </c>
      <c r="N121" s="93" t="n">
        <v>1.05141836777778</v>
      </c>
      <c r="O121" s="95" t="n">
        <v>18.5</v>
      </c>
      <c r="P121" s="96" t="n">
        <v>0</v>
      </c>
    </row>
    <row r="122" customFormat="false" ht="13.2" hidden="false" customHeight="false" outlineLevel="0" collapsed="false">
      <c r="B122" s="98" t="n">
        <v>18</v>
      </c>
      <c r="C122" s="98" t="n">
        <v>40</v>
      </c>
      <c r="D122" s="98" t="n">
        <v>0</v>
      </c>
      <c r="E122" s="99" t="n">
        <v>468</v>
      </c>
      <c r="F122" s="100" t="n">
        <v>0</v>
      </c>
      <c r="G122" s="100" t="n">
        <v>0</v>
      </c>
      <c r="H122" s="99" t="n">
        <v>1.01946643074074</v>
      </c>
      <c r="I122" s="99" t="n">
        <v>1.01946643074074</v>
      </c>
      <c r="J122" s="101"/>
      <c r="K122" s="102" t="n">
        <v>18.6666666666667</v>
      </c>
      <c r="L122" s="0" t="n">
        <v>67200</v>
      </c>
      <c r="M122" s="91" t="n">
        <v>1.01946643074074</v>
      </c>
      <c r="N122" s="93" t="n">
        <v>1.01946643074074</v>
      </c>
      <c r="O122" s="95" t="n">
        <v>18.6666666666667</v>
      </c>
      <c r="P122" s="96" t="n">
        <v>0</v>
      </c>
    </row>
    <row r="123" customFormat="false" ht="13.2" hidden="false" customHeight="false" outlineLevel="0" collapsed="false">
      <c r="B123" s="98" t="n">
        <v>18</v>
      </c>
      <c r="C123" s="98" t="n">
        <v>50</v>
      </c>
      <c r="D123" s="98" t="n">
        <v>0</v>
      </c>
      <c r="E123" s="99" t="n">
        <v>468</v>
      </c>
      <c r="F123" s="100" t="n">
        <v>0</v>
      </c>
      <c r="G123" s="100" t="n">
        <v>0</v>
      </c>
      <c r="H123" s="99" t="n">
        <v>0.987514493703704</v>
      </c>
      <c r="I123" s="99" t="n">
        <v>0.987514493703704</v>
      </c>
      <c r="J123" s="101"/>
      <c r="K123" s="102" t="n">
        <v>18.8333333333333</v>
      </c>
      <c r="L123" s="0" t="n">
        <v>67800</v>
      </c>
      <c r="M123" s="91" t="n">
        <v>0.987514493703704</v>
      </c>
      <c r="N123" s="93" t="n">
        <v>0.987514493703704</v>
      </c>
      <c r="O123" s="95" t="n">
        <v>18.8333333333333</v>
      </c>
      <c r="P123" s="96" t="n">
        <v>0</v>
      </c>
    </row>
    <row r="124" customFormat="false" ht="13.2" hidden="false" customHeight="false" outlineLevel="0" collapsed="false">
      <c r="B124" s="98" t="n">
        <v>19</v>
      </c>
      <c r="C124" s="98" t="n">
        <v>0</v>
      </c>
      <c r="D124" s="98" t="n">
        <v>0</v>
      </c>
      <c r="E124" s="99" t="n">
        <v>468</v>
      </c>
      <c r="F124" s="100" t="n">
        <v>0</v>
      </c>
      <c r="G124" s="100" t="n">
        <v>0</v>
      </c>
      <c r="H124" s="99" t="n">
        <v>0.925297797083333</v>
      </c>
      <c r="I124" s="99" t="n">
        <v>0.925297797083333</v>
      </c>
      <c r="J124" s="101"/>
      <c r="K124" s="102" t="n">
        <v>19</v>
      </c>
      <c r="L124" s="0" t="n">
        <v>68400</v>
      </c>
      <c r="M124" s="91" t="n">
        <v>0.925297797083333</v>
      </c>
      <c r="N124" s="93" t="n">
        <v>0.925297797083333</v>
      </c>
      <c r="O124" s="95" t="n">
        <v>19</v>
      </c>
      <c r="P124" s="96" t="n">
        <v>0</v>
      </c>
    </row>
    <row r="125" customFormat="false" ht="13.2" hidden="false" customHeight="false" outlineLevel="0" collapsed="false">
      <c r="B125" s="98" t="n">
        <v>19</v>
      </c>
      <c r="C125" s="98" t="n">
        <v>10</v>
      </c>
      <c r="D125" s="98" t="n">
        <v>0</v>
      </c>
      <c r="E125" s="99" t="n">
        <v>468</v>
      </c>
      <c r="F125" s="100" t="n">
        <v>0</v>
      </c>
      <c r="G125" s="100" t="n">
        <v>0</v>
      </c>
      <c r="H125" s="99" t="n">
        <v>0.859718349398148</v>
      </c>
      <c r="I125" s="99" t="n">
        <v>0.859718349398148</v>
      </c>
      <c r="J125" s="101"/>
      <c r="K125" s="102" t="n">
        <v>19.1666666666667</v>
      </c>
      <c r="L125" s="0" t="n">
        <v>69000</v>
      </c>
      <c r="M125" s="91" t="n">
        <v>0.859718349398148</v>
      </c>
      <c r="N125" s="93" t="n">
        <v>0.859718349398148</v>
      </c>
      <c r="O125" s="95" t="n">
        <v>19.1666666666667</v>
      </c>
      <c r="P125" s="96" t="n">
        <v>0</v>
      </c>
    </row>
    <row r="126" customFormat="false" ht="13.2" hidden="false" customHeight="false" outlineLevel="0" collapsed="false">
      <c r="B126" s="98" t="n">
        <v>19</v>
      </c>
      <c r="C126" s="98" t="n">
        <v>20</v>
      </c>
      <c r="D126" s="98" t="n">
        <v>0</v>
      </c>
      <c r="E126" s="99" t="n">
        <v>468</v>
      </c>
      <c r="F126" s="100" t="n">
        <v>0</v>
      </c>
      <c r="G126" s="100" t="n">
        <v>0</v>
      </c>
      <c r="H126" s="99" t="n">
        <v>0.82736226172381</v>
      </c>
      <c r="I126" s="99" t="n">
        <v>0.82736226172381</v>
      </c>
      <c r="J126" s="101"/>
      <c r="K126" s="102" t="n">
        <v>19.3333333333333</v>
      </c>
      <c r="L126" s="0" t="n">
        <v>69600</v>
      </c>
      <c r="M126" s="91" t="n">
        <v>0.82736226172381</v>
      </c>
      <c r="N126" s="93" t="n">
        <v>0.82736226172381</v>
      </c>
      <c r="O126" s="95" t="n">
        <v>19.3333333333333</v>
      </c>
      <c r="P126" s="96" t="n">
        <v>0</v>
      </c>
    </row>
    <row r="127" customFormat="false" ht="13.2" hidden="false" customHeight="false" outlineLevel="0" collapsed="false">
      <c r="B127" s="98" t="n">
        <v>19</v>
      </c>
      <c r="C127" s="98" t="n">
        <v>30</v>
      </c>
      <c r="D127" s="98" t="n">
        <v>0</v>
      </c>
      <c r="E127" s="99" t="n">
        <v>468</v>
      </c>
      <c r="F127" s="100" t="n">
        <v>0</v>
      </c>
      <c r="G127" s="100" t="n">
        <v>0</v>
      </c>
      <c r="H127" s="99" t="n">
        <v>0.806679246485714</v>
      </c>
      <c r="I127" s="99" t="n">
        <v>0.806679246485714</v>
      </c>
      <c r="J127" s="101"/>
      <c r="K127" s="102" t="n">
        <v>19.5</v>
      </c>
      <c r="L127" s="0" t="n">
        <v>70200</v>
      </c>
      <c r="M127" s="91" t="n">
        <v>0.806679246485714</v>
      </c>
      <c r="N127" s="93" t="n">
        <v>0.806679246485714</v>
      </c>
      <c r="O127" s="95" t="n">
        <v>19.5</v>
      </c>
      <c r="P127" s="96" t="n">
        <v>0</v>
      </c>
    </row>
    <row r="128" customFormat="false" ht="13.2" hidden="false" customHeight="false" outlineLevel="0" collapsed="false">
      <c r="B128" s="98" t="n">
        <v>19</v>
      </c>
      <c r="C128" s="98" t="n">
        <v>40</v>
      </c>
      <c r="D128" s="98" t="n">
        <v>0</v>
      </c>
      <c r="E128" s="99" t="n">
        <v>468</v>
      </c>
      <c r="F128" s="100" t="n">
        <v>0</v>
      </c>
      <c r="G128" s="100" t="n">
        <v>0</v>
      </c>
      <c r="H128" s="99" t="n">
        <v>0.757762335222222</v>
      </c>
      <c r="I128" s="99" t="n">
        <v>0.757762335222222</v>
      </c>
      <c r="J128" s="101"/>
      <c r="K128" s="102" t="n">
        <v>19.6666666666667</v>
      </c>
      <c r="L128" s="0" t="n">
        <v>70800</v>
      </c>
      <c r="M128" s="91" t="n">
        <v>0.757762335222222</v>
      </c>
      <c r="N128" s="93" t="n">
        <v>0.757762335222222</v>
      </c>
      <c r="O128" s="95" t="n">
        <v>19.6666666666667</v>
      </c>
      <c r="P128" s="96" t="n">
        <v>0</v>
      </c>
    </row>
    <row r="129" customFormat="false" ht="13.2" hidden="false" customHeight="false" outlineLevel="0" collapsed="false">
      <c r="B129" s="98" t="n">
        <v>19</v>
      </c>
      <c r="C129" s="98" t="n">
        <v>50</v>
      </c>
      <c r="D129" s="98" t="n">
        <v>0</v>
      </c>
      <c r="E129" s="99" t="n">
        <v>468</v>
      </c>
      <c r="F129" s="100" t="n">
        <v>0</v>
      </c>
      <c r="G129" s="100" t="n">
        <v>0</v>
      </c>
      <c r="H129" s="99" t="n">
        <v>0.692963857444444</v>
      </c>
      <c r="I129" s="99" t="n">
        <v>0.692963857444444</v>
      </c>
      <c r="J129" s="101"/>
      <c r="K129" s="102" t="n">
        <v>19.8333333333333</v>
      </c>
      <c r="L129" s="0" t="n">
        <v>71400</v>
      </c>
      <c r="M129" s="91" t="n">
        <v>0.692963857444444</v>
      </c>
      <c r="N129" s="93" t="n">
        <v>0.692963857444444</v>
      </c>
      <c r="O129" s="95" t="n">
        <v>19.8333333333333</v>
      </c>
      <c r="P129" s="96" t="n">
        <v>0</v>
      </c>
    </row>
    <row r="130" customFormat="false" ht="13.2" hidden="false" customHeight="false" outlineLevel="0" collapsed="false">
      <c r="B130" s="98" t="n">
        <v>20</v>
      </c>
      <c r="C130" s="98" t="n">
        <v>0</v>
      </c>
      <c r="D130" s="98" t="n">
        <v>0</v>
      </c>
      <c r="E130" s="99" t="n">
        <v>468</v>
      </c>
      <c r="F130" s="100" t="n">
        <v>0</v>
      </c>
      <c r="G130" s="100" t="n">
        <v>0</v>
      </c>
      <c r="H130" s="99" t="n">
        <v>0.645590105457143</v>
      </c>
      <c r="I130" s="99" t="n">
        <v>0.645590105457143</v>
      </c>
      <c r="J130" s="101"/>
      <c r="K130" s="102" t="n">
        <v>20</v>
      </c>
      <c r="L130" s="0" t="n">
        <v>72000</v>
      </c>
      <c r="M130" s="91" t="n">
        <v>0.645590105457143</v>
      </c>
      <c r="N130" s="93" t="n">
        <v>0.645590105457143</v>
      </c>
      <c r="O130" s="95" t="n">
        <v>20</v>
      </c>
      <c r="P130" s="96" t="n">
        <v>0</v>
      </c>
    </row>
    <row r="131" customFormat="false" ht="13.2" hidden="false" customHeight="false" outlineLevel="0" collapsed="false">
      <c r="B131" s="98" t="n">
        <v>20</v>
      </c>
      <c r="C131" s="98" t="n">
        <v>10</v>
      </c>
      <c r="D131" s="98" t="n">
        <v>0</v>
      </c>
      <c r="E131" s="99" t="n">
        <v>468</v>
      </c>
      <c r="F131" s="100" t="n">
        <v>0</v>
      </c>
      <c r="G131" s="100" t="n">
        <v>0</v>
      </c>
      <c r="H131" s="99" t="n">
        <v>0.617093139742857</v>
      </c>
      <c r="I131" s="99" t="n">
        <v>0.617093139742857</v>
      </c>
      <c r="J131" s="101"/>
      <c r="K131" s="102" t="n">
        <v>20.1666666666667</v>
      </c>
      <c r="L131" s="0" t="n">
        <v>72600</v>
      </c>
      <c r="M131" s="91" t="n">
        <v>0.617093139742857</v>
      </c>
      <c r="N131" s="93" t="n">
        <v>0.617093139742857</v>
      </c>
      <c r="O131" s="95" t="n">
        <v>20.1666666666667</v>
      </c>
      <c r="P131" s="96" t="n">
        <v>0</v>
      </c>
    </row>
    <row r="132" customFormat="false" ht="13.2" hidden="false" customHeight="false" outlineLevel="0" collapsed="false">
      <c r="B132" s="98" t="n">
        <v>20</v>
      </c>
      <c r="C132" s="98" t="n">
        <v>20</v>
      </c>
      <c r="D132" s="98" t="n">
        <v>0</v>
      </c>
      <c r="E132" s="99" t="n">
        <v>468</v>
      </c>
      <c r="F132" s="100" t="n">
        <v>0</v>
      </c>
      <c r="G132" s="100" t="n">
        <v>0</v>
      </c>
      <c r="H132" s="99" t="n">
        <v>0.581849287388889</v>
      </c>
      <c r="I132" s="99" t="n">
        <v>0.581849287388889</v>
      </c>
      <c r="J132" s="101"/>
      <c r="K132" s="102" t="n">
        <v>20.3333333333333</v>
      </c>
      <c r="L132" s="0" t="n">
        <v>73200</v>
      </c>
      <c r="M132" s="91" t="n">
        <v>0.581849287388889</v>
      </c>
      <c r="N132" s="93" t="n">
        <v>0.581849287388889</v>
      </c>
      <c r="O132" s="95" t="n">
        <v>20.3333333333333</v>
      </c>
      <c r="P132" s="96" t="n">
        <v>0</v>
      </c>
    </row>
    <row r="133" customFormat="false" ht="13.2" hidden="false" customHeight="false" outlineLevel="0" collapsed="false">
      <c r="B133" s="98" t="n">
        <v>20</v>
      </c>
      <c r="C133" s="98" t="n">
        <v>30</v>
      </c>
      <c r="D133" s="98" t="n">
        <v>0</v>
      </c>
      <c r="E133" s="99" t="n">
        <v>468</v>
      </c>
      <c r="F133" s="100" t="n">
        <v>0</v>
      </c>
      <c r="G133" s="100" t="n">
        <v>0</v>
      </c>
      <c r="H133" s="99" t="n">
        <v>0.535597356833333</v>
      </c>
      <c r="I133" s="99" t="n">
        <v>0.535597356833333</v>
      </c>
      <c r="J133" s="101"/>
      <c r="K133" s="102" t="n">
        <v>20.5</v>
      </c>
      <c r="L133" s="0" t="n">
        <v>73800</v>
      </c>
      <c r="M133" s="91" t="n">
        <v>0.535597356833333</v>
      </c>
      <c r="N133" s="93" t="n">
        <v>0.535597356833333</v>
      </c>
      <c r="O133" s="95" t="n">
        <v>20.5</v>
      </c>
      <c r="P133" s="96" t="n">
        <v>0</v>
      </c>
    </row>
    <row r="134" customFormat="false" ht="13.2" hidden="false" customHeight="false" outlineLevel="0" collapsed="false">
      <c r="B134" s="98" t="n">
        <v>20</v>
      </c>
      <c r="C134" s="98" t="n">
        <v>40</v>
      </c>
      <c r="D134" s="98" t="n">
        <v>0</v>
      </c>
      <c r="E134" s="99" t="n">
        <v>468</v>
      </c>
      <c r="F134" s="100" t="n">
        <v>0</v>
      </c>
      <c r="G134" s="100" t="n">
        <v>0</v>
      </c>
      <c r="H134" s="99" t="n">
        <v>0.499520851</v>
      </c>
      <c r="I134" s="99" t="n">
        <v>0.499520851</v>
      </c>
      <c r="J134" s="101"/>
      <c r="K134" s="102" t="n">
        <v>20.6666666666667</v>
      </c>
      <c r="L134" s="0" t="n">
        <v>74400</v>
      </c>
      <c r="M134" s="91" t="n">
        <v>0.499520851</v>
      </c>
      <c r="N134" s="93" t="n">
        <v>0.499520851</v>
      </c>
      <c r="O134" s="95" t="n">
        <v>20.6666666666667</v>
      </c>
      <c r="P134" s="96" t="n">
        <v>0</v>
      </c>
    </row>
    <row r="135" customFormat="false" ht="13.2" hidden="false" customHeight="false" outlineLevel="0" collapsed="false">
      <c r="B135" s="98" t="n">
        <v>20</v>
      </c>
      <c r="C135" s="98" t="n">
        <v>50</v>
      </c>
      <c r="D135" s="98" t="n">
        <v>0</v>
      </c>
      <c r="E135" s="99" t="n">
        <v>468</v>
      </c>
      <c r="F135" s="100" t="n">
        <v>0</v>
      </c>
      <c r="G135" s="100" t="n">
        <v>0</v>
      </c>
      <c r="H135" s="99" t="n">
        <v>0.499520851</v>
      </c>
      <c r="I135" s="99" t="n">
        <v>0.499520851</v>
      </c>
      <c r="J135" s="101"/>
      <c r="K135" s="102" t="n">
        <v>20.8333333333333</v>
      </c>
      <c r="L135" s="0" t="n">
        <v>75000</v>
      </c>
      <c r="M135" s="91" t="n">
        <v>0.499520851</v>
      </c>
      <c r="N135" s="93" t="n">
        <v>0.499520851</v>
      </c>
      <c r="O135" s="95" t="n">
        <v>20.8333333333333</v>
      </c>
      <c r="P135" s="96" t="n">
        <v>0</v>
      </c>
    </row>
    <row r="136" customFormat="false" ht="13.2" hidden="false" customHeight="false" outlineLevel="0" collapsed="false">
      <c r="B136" s="98" t="n">
        <v>21</v>
      </c>
      <c r="C136" s="98" t="n">
        <v>0</v>
      </c>
      <c r="D136" s="98" t="n">
        <v>0</v>
      </c>
      <c r="E136" s="99" t="n">
        <v>468</v>
      </c>
      <c r="F136" s="100" t="n">
        <v>0</v>
      </c>
      <c r="G136" s="100" t="n">
        <v>0</v>
      </c>
      <c r="H136" s="99" t="n">
        <v>0.493970619277778</v>
      </c>
      <c r="I136" s="99" t="n">
        <v>0.493970619277778</v>
      </c>
      <c r="J136" s="101"/>
      <c r="K136" s="102" t="n">
        <v>21</v>
      </c>
      <c r="L136" s="0" t="n">
        <v>75600</v>
      </c>
      <c r="M136" s="91" t="n">
        <v>0.493970619277778</v>
      </c>
      <c r="N136" s="93" t="n">
        <v>0.493970619277778</v>
      </c>
      <c r="O136" s="95" t="n">
        <v>21</v>
      </c>
      <c r="P136" s="96" t="n">
        <v>0</v>
      </c>
    </row>
    <row r="137" customFormat="false" ht="13.2" hidden="false" customHeight="false" outlineLevel="0" collapsed="false">
      <c r="B137" s="98" t="n">
        <v>21</v>
      </c>
      <c r="C137" s="98" t="n">
        <v>10</v>
      </c>
      <c r="D137" s="98" t="n">
        <v>0</v>
      </c>
      <c r="E137" s="99" t="n">
        <v>468</v>
      </c>
      <c r="F137" s="100" t="n">
        <v>0</v>
      </c>
      <c r="G137" s="100" t="n">
        <v>0</v>
      </c>
      <c r="H137" s="99" t="n">
        <v>0.447718688259259</v>
      </c>
      <c r="I137" s="99" t="n">
        <v>0.447718688259259</v>
      </c>
      <c r="J137" s="101"/>
      <c r="K137" s="102" t="n">
        <v>21.1666666666667</v>
      </c>
      <c r="L137" s="0" t="n">
        <v>76200</v>
      </c>
      <c r="M137" s="91" t="n">
        <v>0.447718688259259</v>
      </c>
      <c r="N137" s="93" t="n">
        <v>0.447718688259259</v>
      </c>
      <c r="O137" s="95" t="n">
        <v>21.1666666666667</v>
      </c>
      <c r="P137" s="96" t="n">
        <v>0</v>
      </c>
    </row>
    <row r="138" customFormat="false" ht="13.2" hidden="false" customHeight="false" outlineLevel="0" collapsed="false">
      <c r="B138" s="98" t="n">
        <v>21</v>
      </c>
      <c r="C138" s="98" t="n">
        <v>20</v>
      </c>
      <c r="D138" s="98" t="n">
        <v>0</v>
      </c>
      <c r="E138" s="99" t="n">
        <v>468</v>
      </c>
      <c r="F138" s="100" t="n">
        <v>0</v>
      </c>
      <c r="G138" s="100" t="n">
        <v>0</v>
      </c>
      <c r="H138" s="99" t="n">
        <v>0.401466757240741</v>
      </c>
      <c r="I138" s="99" t="n">
        <v>0.401466757240741</v>
      </c>
      <c r="J138" s="101"/>
      <c r="K138" s="102" t="n">
        <v>21.3333333333333</v>
      </c>
      <c r="L138" s="0" t="n">
        <v>76800</v>
      </c>
      <c r="M138" s="91" t="n">
        <v>0.401466757240741</v>
      </c>
      <c r="N138" s="93" t="n">
        <v>0.401466757240741</v>
      </c>
      <c r="O138" s="95" t="n">
        <v>21.3333333333333</v>
      </c>
      <c r="P138" s="96" t="n">
        <v>0</v>
      </c>
    </row>
    <row r="139" customFormat="false" ht="13.2" hidden="false" customHeight="false" outlineLevel="0" collapsed="false">
      <c r="B139" s="98" t="n">
        <v>21</v>
      </c>
      <c r="C139" s="98" t="n">
        <v>30</v>
      </c>
      <c r="D139" s="98" t="n">
        <v>0</v>
      </c>
      <c r="E139" s="99" t="n">
        <v>468</v>
      </c>
      <c r="F139" s="100" t="n">
        <v>0</v>
      </c>
      <c r="G139" s="100" t="n">
        <v>0</v>
      </c>
      <c r="H139" s="99" t="n">
        <v>0.377221533028571</v>
      </c>
      <c r="I139" s="99" t="n">
        <v>0.377221533028571</v>
      </c>
      <c r="J139" s="101"/>
      <c r="K139" s="102" t="n">
        <v>21.5</v>
      </c>
      <c r="L139" s="0" t="n">
        <v>77400</v>
      </c>
      <c r="M139" s="91" t="n">
        <v>0.377221533028571</v>
      </c>
      <c r="N139" s="93" t="n">
        <v>0.377221533028571</v>
      </c>
      <c r="O139" s="95" t="n">
        <v>21.5</v>
      </c>
      <c r="P139" s="96" t="n">
        <v>0</v>
      </c>
    </row>
    <row r="140" customFormat="false" ht="13.2" hidden="false" customHeight="false" outlineLevel="0" collapsed="false">
      <c r="B140" s="98" t="n">
        <v>21</v>
      </c>
      <c r="C140" s="98" t="n">
        <v>40</v>
      </c>
      <c r="D140" s="98" t="n">
        <v>0</v>
      </c>
      <c r="E140" s="99" t="n">
        <v>468</v>
      </c>
      <c r="F140" s="100" t="n">
        <v>0</v>
      </c>
      <c r="G140" s="100" t="n">
        <v>0</v>
      </c>
      <c r="H140" s="99" t="n">
        <v>0.353893254933333</v>
      </c>
      <c r="I140" s="99" t="n">
        <v>0.353893254933333</v>
      </c>
      <c r="J140" s="101"/>
      <c r="K140" s="102" t="n">
        <v>21.6666666666667</v>
      </c>
      <c r="L140" s="0" t="n">
        <v>78000</v>
      </c>
      <c r="M140" s="91" t="n">
        <v>0.353893254933333</v>
      </c>
      <c r="N140" s="93" t="n">
        <v>0.353893254933333</v>
      </c>
      <c r="O140" s="95" t="n">
        <v>21.6666666666667</v>
      </c>
      <c r="P140" s="96" t="n">
        <v>0</v>
      </c>
    </row>
    <row r="141" customFormat="false" ht="13.2" hidden="false" customHeight="false" outlineLevel="0" collapsed="false">
      <c r="B141" s="98" t="n">
        <v>21</v>
      </c>
      <c r="C141" s="98" t="n">
        <v>50</v>
      </c>
      <c r="D141" s="98" t="n">
        <v>0</v>
      </c>
      <c r="E141" s="99" t="n">
        <v>468</v>
      </c>
      <c r="F141" s="100" t="n">
        <v>0</v>
      </c>
      <c r="G141" s="100" t="n">
        <v>0</v>
      </c>
      <c r="H141" s="99" t="n">
        <v>0.330355668240741</v>
      </c>
      <c r="I141" s="99" t="n">
        <v>0.330355668240741</v>
      </c>
      <c r="J141" s="101"/>
      <c r="K141" s="102" t="n">
        <v>21.8333333333333</v>
      </c>
      <c r="L141" s="0" t="n">
        <v>78600</v>
      </c>
      <c r="M141" s="91" t="n">
        <v>0.330355668240741</v>
      </c>
      <c r="N141" s="93" t="n">
        <v>0.330355668240741</v>
      </c>
      <c r="O141" s="95" t="n">
        <v>21.8333333333333</v>
      </c>
      <c r="P141" s="96" t="n">
        <v>0</v>
      </c>
    </row>
    <row r="142" customFormat="false" ht="13.2" hidden="false" customHeight="false" outlineLevel="0" collapsed="false">
      <c r="B142" s="98" t="n">
        <v>22</v>
      </c>
      <c r="C142" s="98" t="n">
        <v>0</v>
      </c>
      <c r="D142" s="98" t="n">
        <v>0</v>
      </c>
      <c r="E142" s="99" t="n">
        <v>468</v>
      </c>
      <c r="F142" s="100" t="n">
        <v>0</v>
      </c>
      <c r="G142" s="100" t="n">
        <v>0</v>
      </c>
      <c r="H142" s="99" t="n">
        <v>0.306784008055556</v>
      </c>
      <c r="I142" s="99" t="n">
        <v>0.306784008055556</v>
      </c>
      <c r="J142" s="101"/>
      <c r="K142" s="102" t="n">
        <v>22</v>
      </c>
      <c r="L142" s="0" t="n">
        <v>79200</v>
      </c>
      <c r="M142" s="91" t="n">
        <v>0.306784008055556</v>
      </c>
      <c r="N142" s="93" t="n">
        <v>0.306784008055556</v>
      </c>
      <c r="O142" s="95" t="n">
        <v>22</v>
      </c>
      <c r="P142" s="96" t="n">
        <v>0</v>
      </c>
    </row>
    <row r="143" customFormat="false" ht="13.2" hidden="false" customHeight="false" outlineLevel="0" collapsed="false">
      <c r="B143" s="98" t="n">
        <v>22</v>
      </c>
      <c r="C143" s="98" t="n">
        <v>10</v>
      </c>
      <c r="D143" s="98" t="n">
        <v>0</v>
      </c>
      <c r="E143" s="99" t="n">
        <v>468</v>
      </c>
      <c r="F143" s="100" t="n">
        <v>0</v>
      </c>
      <c r="G143" s="100" t="n">
        <v>0</v>
      </c>
      <c r="H143" s="99" t="n">
        <v>0.29971251</v>
      </c>
      <c r="I143" s="99" t="n">
        <v>0.29971251</v>
      </c>
      <c r="J143" s="101"/>
      <c r="K143" s="102" t="n">
        <v>22.1666666666667</v>
      </c>
      <c r="L143" s="0" t="n">
        <v>79800</v>
      </c>
      <c r="M143" s="91" t="n">
        <v>0.29971251</v>
      </c>
      <c r="N143" s="93" t="n">
        <v>0.29971251</v>
      </c>
      <c r="O143" s="95" t="n">
        <v>22.1666666666667</v>
      </c>
      <c r="P143" s="96" t="n">
        <v>0</v>
      </c>
    </row>
    <row r="144" customFormat="false" ht="13.2" hidden="false" customHeight="false" outlineLevel="0" collapsed="false">
      <c r="B144" s="98" t="n">
        <v>22</v>
      </c>
      <c r="C144" s="98" t="n">
        <v>20</v>
      </c>
      <c r="D144" s="98" t="n">
        <v>0</v>
      </c>
      <c r="E144" s="99" t="n">
        <v>468</v>
      </c>
      <c r="F144" s="100" t="n">
        <v>0</v>
      </c>
      <c r="G144" s="100" t="n">
        <v>0</v>
      </c>
      <c r="H144" s="99" t="n">
        <v>0.29971251</v>
      </c>
      <c r="I144" s="99" t="n">
        <v>0.29971251</v>
      </c>
      <c r="J144" s="101"/>
      <c r="K144" s="102" t="n">
        <v>22.3333333333333</v>
      </c>
      <c r="L144" s="0" t="n">
        <v>80400</v>
      </c>
      <c r="M144" s="91" t="n">
        <v>0.29971251</v>
      </c>
      <c r="N144" s="93" t="n">
        <v>0.29971251</v>
      </c>
      <c r="O144" s="95" t="n">
        <v>22.3333333333333</v>
      </c>
      <c r="P144" s="96" t="n">
        <v>0</v>
      </c>
    </row>
    <row r="145" customFormat="false" ht="13.2" hidden="false" customHeight="false" outlineLevel="0" collapsed="false">
      <c r="B145" s="98" t="n">
        <v>22</v>
      </c>
      <c r="C145" s="98" t="n">
        <v>30</v>
      </c>
      <c r="D145" s="98" t="n">
        <v>0</v>
      </c>
      <c r="E145" s="99" t="n">
        <v>468</v>
      </c>
      <c r="F145" s="100" t="n">
        <v>0</v>
      </c>
      <c r="G145" s="100" t="n">
        <v>0</v>
      </c>
      <c r="H145" s="99" t="n">
        <v>0.280599718114286</v>
      </c>
      <c r="I145" s="99" t="n">
        <v>0.280599718114286</v>
      </c>
      <c r="J145" s="101"/>
      <c r="K145" s="102" t="n">
        <v>22.5</v>
      </c>
      <c r="L145" s="0" t="n">
        <v>81000</v>
      </c>
      <c r="M145" s="91" t="n">
        <v>0.280599718114286</v>
      </c>
      <c r="N145" s="93" t="n">
        <v>0.280599718114286</v>
      </c>
      <c r="O145" s="95" t="n">
        <v>22.5</v>
      </c>
      <c r="P145" s="96" t="n">
        <v>0</v>
      </c>
    </row>
    <row r="146" customFormat="false" ht="13.2" hidden="false" customHeight="false" outlineLevel="0" collapsed="false">
      <c r="B146" s="98" t="n">
        <v>22</v>
      </c>
      <c r="C146" s="98" t="n">
        <v>40</v>
      </c>
      <c r="D146" s="98" t="n">
        <v>0</v>
      </c>
      <c r="E146" s="99" t="n">
        <v>468</v>
      </c>
      <c r="F146" s="100" t="n">
        <v>0</v>
      </c>
      <c r="G146" s="100" t="n">
        <v>0</v>
      </c>
      <c r="H146" s="99" t="n">
        <v>0.245205659066667</v>
      </c>
      <c r="I146" s="99" t="n">
        <v>0.245205659066667</v>
      </c>
      <c r="J146" s="101"/>
      <c r="K146" s="102" t="n">
        <v>22.6666666666667</v>
      </c>
      <c r="L146" s="0" t="n">
        <v>81600</v>
      </c>
      <c r="M146" s="91" t="n">
        <v>0.245205659066667</v>
      </c>
      <c r="N146" s="93" t="n">
        <v>0.245205659066667</v>
      </c>
      <c r="O146" s="95" t="n">
        <v>22.6666666666667</v>
      </c>
      <c r="P146" s="96" t="n">
        <v>0</v>
      </c>
    </row>
    <row r="147" customFormat="false" ht="13.2" hidden="false" customHeight="false" outlineLevel="0" collapsed="false">
      <c r="B147" s="98" t="n">
        <v>22</v>
      </c>
      <c r="C147" s="98" t="n">
        <v>50</v>
      </c>
      <c r="D147" s="98" t="n">
        <v>0</v>
      </c>
      <c r="E147" s="99" t="n">
        <v>468</v>
      </c>
      <c r="F147" s="100" t="n">
        <v>0</v>
      </c>
      <c r="G147" s="100" t="n">
        <v>0</v>
      </c>
      <c r="H147" s="99" t="n">
        <v>0.220174928481481</v>
      </c>
      <c r="I147" s="99" t="n">
        <v>0.220174928481481</v>
      </c>
      <c r="J147" s="101"/>
      <c r="K147" s="102" t="n">
        <v>22.8333333333333</v>
      </c>
      <c r="L147" s="0" t="n">
        <v>82200</v>
      </c>
      <c r="M147" s="91" t="n">
        <v>0.220174928481481</v>
      </c>
      <c r="N147" s="93" t="n">
        <v>0.220174928481481</v>
      </c>
      <c r="O147" s="95" t="n">
        <v>22.8333333333333</v>
      </c>
      <c r="P147" s="96" t="n">
        <v>0</v>
      </c>
    </row>
    <row r="148" customFormat="false" ht="13.2" hidden="false" customHeight="false" outlineLevel="0" collapsed="false">
      <c r="B148" s="98" t="n">
        <v>23</v>
      </c>
      <c r="C148" s="98" t="n">
        <v>0</v>
      </c>
      <c r="D148" s="98" t="n">
        <v>0</v>
      </c>
      <c r="E148" s="99" t="n">
        <v>468</v>
      </c>
      <c r="F148" s="100" t="n">
        <v>0</v>
      </c>
      <c r="G148" s="100" t="n">
        <v>0</v>
      </c>
      <c r="H148" s="99" t="n">
        <v>0.208333888666667</v>
      </c>
      <c r="I148" s="99" t="n">
        <v>0.208333888666667</v>
      </c>
      <c r="J148" s="101"/>
      <c r="K148" s="102" t="n">
        <v>23</v>
      </c>
      <c r="L148" s="0" t="n">
        <v>82800</v>
      </c>
      <c r="M148" s="91" t="n">
        <v>0.208333888666667</v>
      </c>
      <c r="N148" s="93" t="n">
        <v>0.208333888666667</v>
      </c>
      <c r="O148" s="95" t="n">
        <v>23</v>
      </c>
      <c r="P148" s="96" t="n">
        <v>0</v>
      </c>
    </row>
    <row r="149" customFormat="false" ht="13.2" hidden="false" customHeight="false" outlineLevel="0" collapsed="false">
      <c r="B149" s="98" t="n">
        <v>23</v>
      </c>
      <c r="C149" s="98" t="n">
        <v>10</v>
      </c>
      <c r="D149" s="98" t="n">
        <v>0</v>
      </c>
      <c r="E149" s="99" t="n">
        <v>468</v>
      </c>
      <c r="F149" s="100" t="n">
        <v>0</v>
      </c>
      <c r="G149" s="100" t="n">
        <v>0</v>
      </c>
      <c r="H149" s="99" t="n">
        <v>0.19980834</v>
      </c>
      <c r="I149" s="99" t="n">
        <v>0.19980834</v>
      </c>
      <c r="J149" s="101"/>
      <c r="K149" s="102" t="n">
        <v>23.1666666666667</v>
      </c>
      <c r="L149" s="0" t="n">
        <v>83400</v>
      </c>
      <c r="M149" s="91" t="n">
        <v>0.19980834</v>
      </c>
      <c r="N149" s="93" t="n">
        <v>0.19980834</v>
      </c>
      <c r="O149" s="95" t="n">
        <v>23.1666666666667</v>
      </c>
      <c r="P149" s="96" t="n">
        <v>0</v>
      </c>
    </row>
    <row r="150" customFormat="false" ht="13.2" hidden="false" customHeight="false" outlineLevel="0" collapsed="false">
      <c r="B150" s="98" t="n">
        <v>23</v>
      </c>
      <c r="C150" s="98" t="n">
        <v>20</v>
      </c>
      <c r="D150" s="98" t="n">
        <v>0</v>
      </c>
      <c r="E150" s="99" t="n">
        <v>468</v>
      </c>
      <c r="F150" s="100" t="n">
        <v>0</v>
      </c>
      <c r="G150" s="100" t="n">
        <v>0</v>
      </c>
      <c r="H150" s="99" t="n">
        <v>0.19980834</v>
      </c>
      <c r="I150" s="99" t="n">
        <v>0.19980834</v>
      </c>
      <c r="J150" s="101"/>
      <c r="K150" s="102" t="n">
        <v>23.3333333333333</v>
      </c>
      <c r="L150" s="0" t="n">
        <v>84000</v>
      </c>
      <c r="M150" s="91" t="n">
        <v>0.19980834</v>
      </c>
      <c r="N150" s="93" t="n">
        <v>0.19980834</v>
      </c>
      <c r="O150" s="95" t="n">
        <v>23.3333333333333</v>
      </c>
      <c r="P150" s="96" t="n">
        <v>0</v>
      </c>
    </row>
    <row r="151" customFormat="false" ht="13.2" hidden="false" customHeight="false" outlineLevel="0" collapsed="false">
      <c r="B151" s="98" t="n">
        <v>23</v>
      </c>
      <c r="C151" s="98" t="n">
        <v>30</v>
      </c>
      <c r="D151" s="98" t="n">
        <v>0</v>
      </c>
      <c r="E151" s="99" t="n">
        <v>468</v>
      </c>
      <c r="F151" s="100" t="n">
        <v>0</v>
      </c>
      <c r="G151" s="100" t="n">
        <v>0</v>
      </c>
      <c r="H151" s="99" t="n">
        <v>0.19980834</v>
      </c>
      <c r="I151" s="99" t="n">
        <v>0.19980834</v>
      </c>
      <c r="J151" s="101"/>
      <c r="K151" s="102" t="n">
        <v>23.5</v>
      </c>
      <c r="L151" s="0" t="n">
        <v>84600</v>
      </c>
      <c r="M151" s="91" t="n">
        <v>0.19980834</v>
      </c>
      <c r="N151" s="93" t="n">
        <v>0.19980834</v>
      </c>
      <c r="O151" s="95" t="n">
        <v>23.5</v>
      </c>
      <c r="P151" s="96" t="n">
        <v>0</v>
      </c>
    </row>
    <row r="152" customFormat="false" ht="13.2" hidden="false" customHeight="false" outlineLevel="0" collapsed="false">
      <c r="B152" s="98" t="n">
        <v>23</v>
      </c>
      <c r="C152" s="98" t="n">
        <v>40</v>
      </c>
      <c r="D152" s="98" t="n">
        <v>0</v>
      </c>
      <c r="E152" s="99" t="n">
        <v>468</v>
      </c>
      <c r="F152" s="100" t="n">
        <v>0</v>
      </c>
      <c r="G152" s="100" t="n">
        <v>0</v>
      </c>
      <c r="H152" s="99" t="n">
        <v>0.19980834</v>
      </c>
      <c r="I152" s="99" t="n">
        <v>0.19980834</v>
      </c>
      <c r="J152" s="101"/>
      <c r="K152" s="102" t="n">
        <v>23.6666666666667</v>
      </c>
      <c r="L152" s="0" t="n">
        <v>85200</v>
      </c>
      <c r="M152" s="91" t="n">
        <v>0.19980834</v>
      </c>
      <c r="N152" s="93" t="n">
        <v>0.19980834</v>
      </c>
      <c r="O152" s="95" t="n">
        <v>23.6666666666667</v>
      </c>
      <c r="P152" s="96" t="n">
        <v>0</v>
      </c>
    </row>
    <row r="153" customFormat="false" ht="13.2" hidden="false" customHeight="false" outlineLevel="0" collapsed="false">
      <c r="B153" s="98" t="n">
        <v>23</v>
      </c>
      <c r="C153" s="98" t="n">
        <v>50</v>
      </c>
      <c r="D153" s="98" t="n">
        <v>0</v>
      </c>
      <c r="E153" s="99" t="n">
        <v>468</v>
      </c>
      <c r="F153" s="100" t="n">
        <v>0</v>
      </c>
      <c r="G153" s="100" t="n">
        <v>0</v>
      </c>
      <c r="H153" s="99" t="n">
        <v>0.197905403428571</v>
      </c>
      <c r="I153" s="99" t="n">
        <v>0.197905403428571</v>
      </c>
      <c r="J153" s="101"/>
      <c r="K153" s="102" t="n">
        <v>23.8333333333333</v>
      </c>
      <c r="L153" s="0" t="n">
        <v>85800</v>
      </c>
      <c r="M153" s="91" t="n">
        <v>0.197905403428571</v>
      </c>
      <c r="N153" s="93" t="n">
        <v>0.197905403428571</v>
      </c>
      <c r="O153" s="95" t="n">
        <v>23.8333333333333</v>
      </c>
      <c r="P153" s="96" t="n">
        <v>0</v>
      </c>
    </row>
    <row r="154" customFormat="false" ht="13.2" hidden="false" customHeight="false" outlineLevel="0" collapsed="false">
      <c r="B154" s="98" t="n">
        <v>24</v>
      </c>
      <c r="C154" s="98" t="n">
        <v>0</v>
      </c>
      <c r="D154" s="98" t="n">
        <v>0</v>
      </c>
      <c r="E154" s="99" t="n">
        <v>468</v>
      </c>
      <c r="F154" s="100" t="n">
        <v>0</v>
      </c>
      <c r="G154" s="100" t="n">
        <v>0</v>
      </c>
      <c r="H154" s="99" t="n">
        <v>0.102758574857143</v>
      </c>
      <c r="I154" s="99" t="n">
        <v>0.102758574857143</v>
      </c>
      <c r="J154" s="101"/>
      <c r="K154" s="102" t="n">
        <v>24</v>
      </c>
      <c r="L154" s="0" t="n">
        <v>86400</v>
      </c>
      <c r="M154" s="91" t="n">
        <v>0.102758574857143</v>
      </c>
      <c r="N154" s="93" t="n">
        <v>0.102758574857143</v>
      </c>
      <c r="O154" s="95" t="n">
        <v>24</v>
      </c>
      <c r="P154" s="96" t="n">
        <v>0</v>
      </c>
    </row>
    <row r="155" customFormat="false" ht="13.2" hidden="false" customHeight="false" outlineLevel="0" collapsed="false">
      <c r="B155" s="98" t="n">
        <v>24</v>
      </c>
      <c r="C155" s="98" t="n">
        <v>10</v>
      </c>
      <c r="D155" s="98" t="n">
        <v>0</v>
      </c>
      <c r="E155" s="99" t="n">
        <v>468</v>
      </c>
      <c r="F155" s="100" t="n">
        <v>0</v>
      </c>
      <c r="G155" s="100" t="n">
        <v>0</v>
      </c>
      <c r="H155" s="99" t="n">
        <v>0.00761174628571429</v>
      </c>
      <c r="I155" s="99" t="n">
        <v>0.00761174628571429</v>
      </c>
      <c r="J155" s="101"/>
      <c r="K155" s="102" t="n">
        <v>24.1666666666667</v>
      </c>
      <c r="L155" s="0" t="n">
        <v>87000</v>
      </c>
      <c r="M155" s="91" t="n">
        <v>0.00761174628571429</v>
      </c>
      <c r="N155" s="93" t="n">
        <v>0.00761174628571429</v>
      </c>
      <c r="O155" s="95" t="n">
        <v>24.1666666666667</v>
      </c>
      <c r="P155" s="96" t="n">
        <v>0</v>
      </c>
    </row>
    <row r="156" customFormat="false" ht="13.2" hidden="false" customHeight="false" outlineLevel="0" collapsed="false">
      <c r="B156" s="98" t="n">
        <v>24</v>
      </c>
      <c r="C156" s="98" t="n">
        <v>11</v>
      </c>
      <c r="D156" s="98" t="n">
        <v>0</v>
      </c>
      <c r="E156" s="99" t="n">
        <v>468</v>
      </c>
      <c r="F156" s="100" t="n">
        <v>0</v>
      </c>
      <c r="G156" s="100" t="n">
        <v>0</v>
      </c>
      <c r="H156" s="99" t="n">
        <v>0.00761174628571429</v>
      </c>
      <c r="I156" s="99" t="n">
        <v>0</v>
      </c>
      <c r="J156" s="101"/>
      <c r="K156" s="102" t="n">
        <v>24.1833333333333</v>
      </c>
      <c r="L156" s="101" t="n">
        <v>87060</v>
      </c>
      <c r="M156" s="91" t="n">
        <v>0.00761174628571429</v>
      </c>
      <c r="N156" s="93" t="n">
        <v>0</v>
      </c>
      <c r="O156" s="95" t="n">
        <v>24.1833333333333</v>
      </c>
      <c r="P156" s="96" t="n">
        <v>0</v>
      </c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  <row r="1115" customFormat="false" ht="13.2" hidden="false" customHeight="false" outlineLevel="0" collapsed="false">
      <c r="M1115" s="91"/>
      <c r="N1115" s="93"/>
      <c r="O1115" s="95"/>
      <c r="P1115" s="96"/>
    </row>
    <row r="1116" customFormat="false" ht="13.2" hidden="false" customHeight="false" outlineLevel="0" collapsed="false">
      <c r="M1116" s="91"/>
      <c r="N1116" s="93"/>
      <c r="O1116" s="95"/>
      <c r="P1116" s="96"/>
    </row>
    <row r="1117" customFormat="false" ht="13.2" hidden="false" customHeight="false" outlineLevel="0" collapsed="false">
      <c r="M1117" s="91"/>
      <c r="N1117" s="93"/>
      <c r="O1117" s="95"/>
      <c r="P1117" s="96"/>
    </row>
    <row r="1118" customFormat="false" ht="13.2" hidden="false" customHeight="false" outlineLevel="0" collapsed="false">
      <c r="M1118" s="91"/>
      <c r="N1118" s="93"/>
      <c r="O1118" s="95"/>
      <c r="P1118" s="96"/>
    </row>
    <row r="1119" customFormat="false" ht="13.2" hidden="false" customHeight="false" outlineLevel="0" collapsed="false">
      <c r="M1119" s="91"/>
      <c r="N1119" s="93"/>
      <c r="O1119" s="95"/>
      <c r="P1119" s="96"/>
    </row>
    <row r="1120" customFormat="false" ht="13.2" hidden="false" customHeight="false" outlineLevel="0" collapsed="false">
      <c r="M1120" s="91"/>
      <c r="N1120" s="93"/>
      <c r="O1120" s="95"/>
      <c r="P1120" s="96"/>
    </row>
    <row r="1121" customFormat="false" ht="13.2" hidden="false" customHeight="false" outlineLevel="0" collapsed="false">
      <c r="M1121" s="91"/>
      <c r="N1121" s="93"/>
      <c r="O1121" s="95"/>
      <c r="P1121" s="96"/>
    </row>
    <row r="1122" customFormat="false" ht="13.2" hidden="false" customHeight="false" outlineLevel="0" collapsed="false">
      <c r="M1122" s="91"/>
      <c r="N1122" s="93"/>
      <c r="O1122" s="95"/>
      <c r="P1122" s="96"/>
    </row>
    <row r="1123" customFormat="false" ht="13.2" hidden="false" customHeight="false" outlineLevel="0" collapsed="false">
      <c r="M1123" s="91"/>
      <c r="N1123" s="93"/>
      <c r="O1123" s="95"/>
      <c r="P1123" s="96"/>
    </row>
    <row r="1124" customFormat="false" ht="13.2" hidden="false" customHeight="false" outlineLevel="0" collapsed="false">
      <c r="M1124" s="91"/>
      <c r="N1124" s="93"/>
      <c r="O1124" s="95"/>
      <c r="P1124" s="96"/>
    </row>
    <row r="1125" customFormat="false" ht="13.2" hidden="false" customHeight="false" outlineLevel="0" collapsed="false">
      <c r="M1125" s="91"/>
      <c r="N1125" s="93"/>
      <c r="O1125" s="95"/>
      <c r="P1125" s="96"/>
    </row>
    <row r="1126" customFormat="false" ht="13.2" hidden="false" customHeight="false" outlineLevel="0" collapsed="false">
      <c r="M1126" s="91"/>
      <c r="N1126" s="93"/>
      <c r="O1126" s="95"/>
      <c r="P1126" s="96"/>
    </row>
    <row r="1127" customFormat="false" ht="13.2" hidden="false" customHeight="false" outlineLevel="0" collapsed="false">
      <c r="M1127" s="91"/>
      <c r="N1127" s="93"/>
      <c r="O1127" s="95"/>
      <c r="P1127" s="96"/>
    </row>
    <row r="1128" customFormat="false" ht="13.2" hidden="false" customHeight="false" outlineLevel="0" collapsed="false">
      <c r="M1128" s="91"/>
      <c r="N1128" s="93"/>
      <c r="O1128" s="95"/>
      <c r="P1128" s="96"/>
    </row>
    <row r="1129" customFormat="false" ht="13.2" hidden="false" customHeight="false" outlineLevel="0" collapsed="false">
      <c r="M1129" s="91"/>
      <c r="N1129" s="93"/>
      <c r="O1129" s="95"/>
      <c r="P1129" s="96"/>
    </row>
    <row r="1130" customFormat="false" ht="13.2" hidden="false" customHeight="false" outlineLevel="0" collapsed="false">
      <c r="M1130" s="91"/>
      <c r="N1130" s="93"/>
      <c r="O1130" s="95"/>
      <c r="P1130" s="96"/>
    </row>
    <row r="1131" customFormat="false" ht="13.2" hidden="false" customHeight="false" outlineLevel="0" collapsed="false">
      <c r="M1131" s="91"/>
      <c r="N1131" s="93"/>
      <c r="O1131" s="95"/>
      <c r="P1131" s="96"/>
    </row>
    <row r="1132" customFormat="false" ht="13.2" hidden="false" customHeight="false" outlineLevel="0" collapsed="false">
      <c r="M1132" s="91"/>
      <c r="N1132" s="93"/>
      <c r="O1132" s="95"/>
      <c r="P1132" s="96"/>
    </row>
    <row r="1133" customFormat="false" ht="13.2" hidden="false" customHeight="false" outlineLevel="0" collapsed="false">
      <c r="M1133" s="91"/>
      <c r="N1133" s="93"/>
      <c r="O1133" s="95"/>
      <c r="P1133" s="96"/>
    </row>
    <row r="1134" customFormat="false" ht="13.2" hidden="false" customHeight="false" outlineLevel="0" collapsed="false">
      <c r="M1134" s="91"/>
      <c r="N1134" s="93"/>
      <c r="O1134" s="95"/>
      <c r="P1134" s="96"/>
    </row>
    <row r="1135" customFormat="false" ht="13.2" hidden="false" customHeight="false" outlineLevel="0" collapsed="false">
      <c r="M1135" s="91"/>
      <c r="N1135" s="93"/>
      <c r="O1135" s="95"/>
      <c r="P1135" s="96"/>
    </row>
    <row r="1136" customFormat="false" ht="13.2" hidden="false" customHeight="false" outlineLevel="0" collapsed="false">
      <c r="M1136" s="91"/>
      <c r="N1136" s="93"/>
      <c r="O1136" s="95"/>
      <c r="P1136" s="96"/>
    </row>
    <row r="1137" customFormat="false" ht="13.2" hidden="false" customHeight="false" outlineLevel="0" collapsed="false">
      <c r="M1137" s="91"/>
      <c r="N1137" s="93"/>
      <c r="O1137" s="95"/>
      <c r="P1137" s="96"/>
    </row>
    <row r="1138" customFormat="false" ht="13.2" hidden="false" customHeight="false" outlineLevel="0" collapsed="false">
      <c r="M1138" s="91"/>
      <c r="N1138" s="93"/>
      <c r="O1138" s="95"/>
      <c r="P1138" s="96"/>
    </row>
    <row r="1139" customFormat="false" ht="13.2" hidden="false" customHeight="false" outlineLevel="0" collapsed="false">
      <c r="M1139" s="91"/>
      <c r="N1139" s="93"/>
      <c r="O1139" s="95"/>
      <c r="P1139" s="96"/>
    </row>
    <row r="1140" customFormat="false" ht="13.2" hidden="false" customHeight="false" outlineLevel="0" collapsed="false">
      <c r="M1140" s="91"/>
      <c r="N1140" s="93"/>
      <c r="O1140" s="95"/>
      <c r="P1140" s="96"/>
    </row>
    <row r="1141" customFormat="false" ht="13.2" hidden="false" customHeight="false" outlineLevel="0" collapsed="false">
      <c r="M1141" s="91"/>
      <c r="N1141" s="93"/>
      <c r="O1141" s="95"/>
      <c r="P1141" s="96"/>
    </row>
    <row r="1142" customFormat="false" ht="13.2" hidden="false" customHeight="false" outlineLevel="0" collapsed="false">
      <c r="M1142" s="91"/>
      <c r="N1142" s="93"/>
      <c r="O1142" s="95"/>
      <c r="P1142" s="96"/>
    </row>
    <row r="1143" customFormat="false" ht="13.2" hidden="false" customHeight="false" outlineLevel="0" collapsed="false">
      <c r="M1143" s="91"/>
      <c r="N1143" s="93"/>
      <c r="O1143" s="95"/>
      <c r="P1143" s="96"/>
    </row>
    <row r="1144" customFormat="false" ht="13.2" hidden="false" customHeight="false" outlineLevel="0" collapsed="false">
      <c r="M1144" s="91"/>
      <c r="N1144" s="93"/>
      <c r="O1144" s="95"/>
      <c r="P1144" s="96"/>
    </row>
    <row r="1145" customFormat="false" ht="13.2" hidden="false" customHeight="false" outlineLevel="0" collapsed="false">
      <c r="M1145" s="91"/>
      <c r="N1145" s="93"/>
      <c r="O1145" s="95"/>
      <c r="P1145" s="96"/>
    </row>
    <row r="1146" customFormat="false" ht="13.2" hidden="false" customHeight="false" outlineLevel="0" collapsed="false">
      <c r="M1146" s="91"/>
      <c r="N1146" s="93"/>
      <c r="O1146" s="95"/>
      <c r="P1146" s="96"/>
    </row>
    <row r="1147" customFormat="false" ht="13.2" hidden="false" customHeight="false" outlineLevel="0" collapsed="false">
      <c r="M1147" s="91"/>
      <c r="N1147" s="93"/>
      <c r="O1147" s="95"/>
      <c r="P1147" s="96"/>
    </row>
    <row r="1148" customFormat="false" ht="13.2" hidden="false" customHeight="false" outlineLevel="0" collapsed="false">
      <c r="M1148" s="91"/>
      <c r="N1148" s="93"/>
      <c r="O1148" s="95"/>
      <c r="P1148" s="96"/>
    </row>
    <row r="1149" customFormat="false" ht="13.2" hidden="false" customHeight="false" outlineLevel="0" collapsed="false">
      <c r="M1149" s="91"/>
      <c r="N1149" s="93"/>
      <c r="O1149" s="95"/>
      <c r="P1149" s="96"/>
    </row>
    <row r="1150" customFormat="false" ht="13.2" hidden="false" customHeight="false" outlineLevel="0" collapsed="false">
      <c r="M1150" s="91"/>
      <c r="N1150" s="93"/>
      <c r="O1150" s="95"/>
      <c r="P1150" s="96"/>
    </row>
    <row r="1151" customFormat="false" ht="13.2" hidden="false" customHeight="false" outlineLevel="0" collapsed="false">
      <c r="M1151" s="91"/>
      <c r="N1151" s="93"/>
      <c r="O1151" s="95"/>
      <c r="P1151" s="96"/>
    </row>
    <row r="1152" customFormat="false" ht="13.2" hidden="false" customHeight="false" outlineLevel="0" collapsed="false">
      <c r="M1152" s="91"/>
      <c r="N1152" s="93"/>
      <c r="O1152" s="95"/>
      <c r="P1152" s="96"/>
    </row>
    <row r="1153" customFormat="false" ht="13.2" hidden="false" customHeight="false" outlineLevel="0" collapsed="false">
      <c r="M1153" s="91"/>
      <c r="N1153" s="93"/>
      <c r="O1153" s="95"/>
      <c r="P1153" s="96"/>
    </row>
    <row r="1154" customFormat="false" ht="13.2" hidden="false" customHeight="false" outlineLevel="0" collapsed="false">
      <c r="M1154" s="91"/>
      <c r="N1154" s="93"/>
      <c r="O1154" s="95"/>
      <c r="P1154" s="96"/>
    </row>
    <row r="1155" customFormat="false" ht="13.2" hidden="false" customHeight="false" outlineLevel="0" collapsed="false">
      <c r="M1155" s="91"/>
      <c r="N1155" s="93"/>
      <c r="O1155" s="95"/>
      <c r="P1155" s="96"/>
    </row>
    <row r="1156" customFormat="false" ht="13.2" hidden="false" customHeight="false" outlineLevel="0" collapsed="false">
      <c r="M1156" s="91"/>
      <c r="N1156" s="93"/>
      <c r="O1156" s="95"/>
      <c r="P115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2. Transformace povodňové vlny W100 poldrem č.3 na Černém potoce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75.3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600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6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66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7.2912355522609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74.69123555226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27.3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19.3317781762002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104276.739137226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36742.8627851142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24.11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5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69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f aca="false">F16</f>
        <v>0</v>
      </c>
      <c r="C10" s="155" t="n">
        <f aca="false">E16*3600</f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F17</f>
        <v>0.3</v>
      </c>
      <c r="C11" s="155" t="n">
        <f aca="false">E17*3600</f>
        <v>36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F18</f>
        <v>0.48</v>
      </c>
      <c r="C12" s="155" t="n">
        <f aca="false">E18*3600</f>
        <v>1296</v>
      </c>
      <c r="E12" s="99" t="s">
        <v>112</v>
      </c>
      <c r="F12" s="0" t="s">
        <v>113</v>
      </c>
      <c r="G12" s="99"/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F19</f>
        <v>1.1</v>
      </c>
      <c r="C13" s="155" t="n">
        <f aca="false">E19*3600</f>
        <v>2556</v>
      </c>
      <c r="E13" s="65" t="s">
        <v>114</v>
      </c>
      <c r="F13" s="0" t="s">
        <v>115</v>
      </c>
      <c r="G13" s="99"/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F20</f>
        <v>4.69</v>
      </c>
      <c r="C14" s="155" t="n">
        <f aca="false">E20*3600</f>
        <v>3852</v>
      </c>
      <c r="E14" s="65" t="s">
        <v>116</v>
      </c>
      <c r="F14" s="0" t="s">
        <v>117</v>
      </c>
      <c r="G14" s="99"/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F21</f>
        <v>10.63</v>
      </c>
      <c r="C15" s="155" t="n">
        <f aca="false">E21*3600</f>
        <v>5112</v>
      </c>
      <c r="E15" s="65" t="s">
        <v>118</v>
      </c>
      <c r="F15" s="0" t="s">
        <v>119</v>
      </c>
      <c r="G15" s="99"/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F22</f>
        <v>16.61</v>
      </c>
      <c r="C16" s="155" t="n">
        <f aca="false">E22*3600</f>
        <v>6408</v>
      </c>
      <c r="E16" s="99" t="n">
        <v>0</v>
      </c>
      <c r="F16" s="0" t="n">
        <v>0</v>
      </c>
      <c r="G16" s="99"/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F23</f>
        <v>21.35</v>
      </c>
      <c r="C17" s="155" t="n">
        <f aca="false">E23*3600</f>
        <v>7668</v>
      </c>
      <c r="E17" s="99" t="n">
        <v>0.01</v>
      </c>
      <c r="F17" s="0" t="n">
        <v>0.3</v>
      </c>
      <c r="G17" s="99"/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F24</f>
        <v>24.72</v>
      </c>
      <c r="C18" s="155" t="n">
        <f aca="false">E24*3600</f>
        <v>8964</v>
      </c>
      <c r="E18" s="65" t="n">
        <v>0.36</v>
      </c>
      <c r="F18" s="0" t="n">
        <v>0.48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F25</f>
        <v>26.55</v>
      </c>
      <c r="C19" s="155" t="n">
        <f aca="false">E25*3600</f>
        <v>10260</v>
      </c>
      <c r="E19" s="65" t="n">
        <v>0.71</v>
      </c>
      <c r="F19" s="0" t="n">
        <v>1.1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F26</f>
        <v>27.3</v>
      </c>
      <c r="C20" s="155" t="n">
        <f aca="false">E26*3600</f>
        <v>11520</v>
      </c>
      <c r="E20" s="65" t="n">
        <v>1.07</v>
      </c>
      <c r="F20" s="0" t="n">
        <v>4.69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F27</f>
        <v>27.3</v>
      </c>
      <c r="C21" s="155" t="n">
        <f aca="false">E27*3600</f>
        <v>12816</v>
      </c>
      <c r="E21" s="65" t="n">
        <v>1.42</v>
      </c>
      <c r="F21" s="0" t="n">
        <v>10.63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F28</f>
        <v>26.62</v>
      </c>
      <c r="C22" s="155" t="n">
        <f aca="false">E28*3600</f>
        <v>14076</v>
      </c>
      <c r="E22" s="65" t="n">
        <v>1.78</v>
      </c>
      <c r="F22" s="0" t="n">
        <v>16.61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F29</f>
        <v>25.56</v>
      </c>
      <c r="C23" s="155" t="n">
        <f aca="false">E29*3600</f>
        <v>15372</v>
      </c>
      <c r="E23" s="65" t="n">
        <v>2.13</v>
      </c>
      <c r="F23" s="0" t="n">
        <v>21.35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F30</f>
        <v>24.24</v>
      </c>
      <c r="C24" s="155" t="n">
        <f aca="false">E30*3600</f>
        <v>16632</v>
      </c>
      <c r="E24" s="65" t="n">
        <v>2.49</v>
      </c>
      <c r="F24" s="0" t="n">
        <v>24.72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F31</f>
        <v>22.83</v>
      </c>
      <c r="C25" s="155" t="n">
        <f aca="false">E31*3600</f>
        <v>17928</v>
      </c>
      <c r="E25" s="65" t="n">
        <v>2.85</v>
      </c>
      <c r="F25" s="0" t="n">
        <v>26.55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F32</f>
        <v>21.28</v>
      </c>
      <c r="C26" s="155" t="n">
        <f aca="false">E32*3600</f>
        <v>19188</v>
      </c>
      <c r="E26" s="65" t="n">
        <v>3.2</v>
      </c>
      <c r="F26" s="0" t="n">
        <v>27.3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F33</f>
        <v>19.73</v>
      </c>
      <c r="C27" s="155" t="n">
        <f aca="false">E33*3600</f>
        <v>20484</v>
      </c>
      <c r="E27" s="65" t="n">
        <v>3.56</v>
      </c>
      <c r="F27" s="0" t="n">
        <v>27.3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F34</f>
        <v>18.28</v>
      </c>
      <c r="C28" s="155" t="n">
        <f aca="false">E34*3600</f>
        <v>21780</v>
      </c>
      <c r="E28" s="65" t="n">
        <v>3.91</v>
      </c>
      <c r="F28" s="0" t="n">
        <v>26.62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F35</f>
        <v>16.86</v>
      </c>
      <c r="C29" s="155" t="n">
        <f aca="false">E35*3600</f>
        <v>23040</v>
      </c>
      <c r="E29" s="65" t="n">
        <v>4.27</v>
      </c>
      <c r="F29" s="0" t="n">
        <v>25.56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F36</f>
        <v>15.54</v>
      </c>
      <c r="C30" s="155" t="n">
        <f aca="false">E36*3600</f>
        <v>24336</v>
      </c>
      <c r="E30" s="65" t="n">
        <v>4.62</v>
      </c>
      <c r="F30" s="0" t="n">
        <v>24.24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F37</f>
        <v>14.3</v>
      </c>
      <c r="C31" s="155" t="n">
        <f aca="false">E37*3600</f>
        <v>25596</v>
      </c>
      <c r="E31" s="65" t="n">
        <v>4.98</v>
      </c>
      <c r="F31" s="0" t="n">
        <v>22.83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F38</f>
        <v>13.17</v>
      </c>
      <c r="C32" s="155" t="n">
        <f aca="false">E38*3600</f>
        <v>26892</v>
      </c>
      <c r="E32" s="65" t="n">
        <v>5.33</v>
      </c>
      <c r="F32" s="0" t="n">
        <v>21.28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F39</f>
        <v>12.15</v>
      </c>
      <c r="C33" s="155" t="n">
        <f aca="false">E39*3600</f>
        <v>28152</v>
      </c>
      <c r="E33" s="65" t="n">
        <v>5.69</v>
      </c>
      <c r="F33" s="0" t="n">
        <v>19.73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F40</f>
        <v>11.16</v>
      </c>
      <c r="C34" s="155" t="n">
        <f aca="false">E40*3600</f>
        <v>29448</v>
      </c>
      <c r="E34" s="65" t="n">
        <v>6.05</v>
      </c>
      <c r="F34" s="0" t="n">
        <v>18.28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F41</f>
        <v>10.27419724</v>
      </c>
      <c r="C35" s="155" t="n">
        <f aca="false">E41*3600</f>
        <v>30744</v>
      </c>
      <c r="E35" s="65" t="n">
        <v>6.4</v>
      </c>
      <c r="F35" s="0" t="n">
        <v>16.86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F42</f>
        <v>9.504042242</v>
      </c>
      <c r="C36" s="155" t="n">
        <f aca="false">E42*3600</f>
        <v>32004</v>
      </c>
      <c r="E36" s="65" t="n">
        <v>6.76</v>
      </c>
      <c r="F36" s="0" t="n">
        <v>15.5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F43</f>
        <v>8.787845387</v>
      </c>
      <c r="C37" s="155" t="n">
        <f aca="false">E43*3600</f>
        <v>33300</v>
      </c>
      <c r="E37" s="65" t="n">
        <v>7.11</v>
      </c>
      <c r="F37" s="0" t="n">
        <v>14.3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F44</f>
        <v>8.140664716</v>
      </c>
      <c r="C38" s="155" t="n">
        <f aca="false">E44*3600</f>
        <v>34560</v>
      </c>
      <c r="E38" s="65" t="n">
        <v>7.47</v>
      </c>
      <c r="F38" s="0" t="n">
        <v>13.17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F45</f>
        <v>7.559555749</v>
      </c>
      <c r="C39" s="155" t="n">
        <f aca="false">E45*3600</f>
        <v>35856</v>
      </c>
      <c r="E39" s="65" t="n">
        <v>7.82</v>
      </c>
      <c r="F39" s="0" t="n">
        <v>12.15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F46</f>
        <v>7.023017711</v>
      </c>
      <c r="C40" s="155" t="n">
        <f aca="false">E46*3600</f>
        <v>37116</v>
      </c>
      <c r="E40" s="65" t="n">
        <v>8.18</v>
      </c>
      <c r="F40" s="0" t="n">
        <v>11.16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F47</f>
        <v>6.55211686</v>
      </c>
      <c r="C41" s="155" t="n">
        <f aca="false">E47*3600</f>
        <v>38412</v>
      </c>
      <c r="E41" s="65" t="n">
        <v>8.54</v>
      </c>
      <c r="F41" s="0" t="n">
        <v>10.27419724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F48</f>
        <v>6.117895817</v>
      </c>
      <c r="C42" s="155" t="n">
        <f aca="false">E48*3600</f>
        <v>39708</v>
      </c>
      <c r="E42" s="65" t="n">
        <v>8.89</v>
      </c>
      <c r="F42" s="0" t="n">
        <v>9.50404224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F49</f>
        <v>5.72407096</v>
      </c>
      <c r="C43" s="155" t="n">
        <f aca="false">E49*3600</f>
        <v>40968</v>
      </c>
      <c r="E43" s="65" t="n">
        <v>9.25</v>
      </c>
      <c r="F43" s="0" t="n">
        <v>8.787845387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F50</f>
        <v>5.365284981</v>
      </c>
      <c r="C44" s="155" t="n">
        <f aca="false">E50*3600</f>
        <v>42264</v>
      </c>
      <c r="E44" s="65" t="n">
        <v>9.6</v>
      </c>
      <c r="F44" s="0" t="n">
        <v>8.140664716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F51</f>
        <v>5.039462435</v>
      </c>
      <c r="C45" s="155" t="n">
        <f aca="false">E51*3600</f>
        <v>43524</v>
      </c>
      <c r="E45" s="65" t="n">
        <v>9.96</v>
      </c>
      <c r="F45" s="0" t="n">
        <v>7.559555749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F52</f>
        <v>4.7278289</v>
      </c>
      <c r="C46" s="155" t="n">
        <f aca="false">E52*3600</f>
        <v>44820</v>
      </c>
      <c r="E46" s="65" t="n">
        <v>10.31</v>
      </c>
      <c r="F46" s="0" t="n">
        <v>7.02301771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F53</f>
        <v>4.426620299</v>
      </c>
      <c r="C47" s="155" t="n">
        <f aca="false">E53*3600</f>
        <v>46080</v>
      </c>
      <c r="E47" s="65" t="n">
        <v>10.67</v>
      </c>
      <c r="F47" s="0" t="n">
        <v>6.55211686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F54</f>
        <v>4.133761185</v>
      </c>
      <c r="C48" s="155" t="n">
        <f aca="false">E54*3600</f>
        <v>47376</v>
      </c>
      <c r="E48" s="65" t="n">
        <v>11.03</v>
      </c>
      <c r="F48" s="0" t="n">
        <v>6.117895817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F55</f>
        <v>3.850457971</v>
      </c>
      <c r="C49" s="155" t="n">
        <f aca="false">E55*3600</f>
        <v>48636</v>
      </c>
      <c r="E49" s="65" t="n">
        <v>11.38</v>
      </c>
      <c r="F49" s="0" t="n">
        <v>5.72407096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F56</f>
        <v>3.570123089</v>
      </c>
      <c r="C50" s="155" t="n">
        <f aca="false">E56*3600</f>
        <v>49932</v>
      </c>
      <c r="E50" s="65" t="n">
        <v>11.74</v>
      </c>
      <c r="F50" s="0" t="n">
        <v>5.365284981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F57</f>
        <v>3.30812811</v>
      </c>
      <c r="C51" s="155" t="n">
        <f aca="false">E57*3600</f>
        <v>51228</v>
      </c>
      <c r="E51" s="65" t="n">
        <v>12.09</v>
      </c>
      <c r="F51" s="0" t="n">
        <v>5.039462435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F58</f>
        <v>3.054482619</v>
      </c>
      <c r="C52" s="155" t="n">
        <f aca="false">E58*3600</f>
        <v>52488</v>
      </c>
      <c r="E52" s="65" t="n">
        <v>12.45</v>
      </c>
      <c r="F52" s="0" t="n">
        <v>4.7278289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F59</f>
        <v>2.813674888</v>
      </c>
      <c r="C53" s="155" t="n">
        <f aca="false">E59*3600</f>
        <v>53784</v>
      </c>
      <c r="E53" s="65" t="n">
        <v>12.8</v>
      </c>
      <c r="F53" s="0" t="n">
        <v>4.426620299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F60</f>
        <v>2.582544045</v>
      </c>
      <c r="C54" s="155" t="n">
        <f aca="false">E60*3600</f>
        <v>55044</v>
      </c>
      <c r="E54" s="65" t="n">
        <v>13.16</v>
      </c>
      <c r="F54" s="0" t="n">
        <v>4.133761185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F61</f>
        <v>2.359762689</v>
      </c>
      <c r="C55" s="155" t="n">
        <f aca="false">E61*3600</f>
        <v>56340</v>
      </c>
      <c r="E55" s="65" t="n">
        <v>13.51</v>
      </c>
      <c r="F55" s="0" t="n">
        <v>3.850457971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F62</f>
        <v>2.155321238</v>
      </c>
      <c r="C56" s="155" t="n">
        <f aca="false">E62*3600</f>
        <v>57600</v>
      </c>
      <c r="E56" s="65" t="n">
        <v>13.87</v>
      </c>
      <c r="F56" s="0" t="n">
        <v>3.570123089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F63</f>
        <v>1.959229274</v>
      </c>
      <c r="C57" s="155" t="n">
        <f aca="false">E63*3600</f>
        <v>58896</v>
      </c>
      <c r="E57" s="65" t="n">
        <v>14.23</v>
      </c>
      <c r="F57" s="0" t="n">
        <v>3.30812811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F64</f>
        <v>1.781477214</v>
      </c>
      <c r="C58" s="155" t="n">
        <f aca="false">E64*3600</f>
        <v>60192</v>
      </c>
      <c r="E58" s="65" t="n">
        <v>14.58</v>
      </c>
      <c r="F58" s="0" t="n">
        <v>3.054482619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F65</f>
        <v>1.612074642</v>
      </c>
      <c r="C59" s="155" t="n">
        <f aca="false">E65*3600</f>
        <v>61452</v>
      </c>
      <c r="E59" s="65" t="n">
        <v>14.94</v>
      </c>
      <c r="F59" s="0" t="n">
        <v>2.813674888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F66</f>
        <v>1.456257874</v>
      </c>
      <c r="C60" s="155" t="n">
        <f aca="false">E66*3600</f>
        <v>62748</v>
      </c>
      <c r="E60" s="65" t="n">
        <v>15.29</v>
      </c>
      <c r="F60" s="0" t="n">
        <v>2.582544045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F67</f>
        <v>1.30936995</v>
      </c>
      <c r="C61" s="155" t="n">
        <f aca="false">E67*3600</f>
        <v>64008</v>
      </c>
      <c r="E61" s="65" t="n">
        <v>15.65</v>
      </c>
      <c r="F61" s="0" t="n">
        <v>2.359762689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F68</f>
        <v>1.18082193</v>
      </c>
      <c r="C62" s="155" t="n">
        <f aca="false">E68*3600</f>
        <v>65304</v>
      </c>
      <c r="E62" s="65" t="n">
        <v>16</v>
      </c>
      <c r="F62" s="0" t="n">
        <v>2.155321238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F69</f>
        <v>1.053335484</v>
      </c>
      <c r="C63" s="155" t="n">
        <f aca="false">E69*3600</f>
        <v>66564</v>
      </c>
      <c r="E63" s="65" t="n">
        <v>16.36</v>
      </c>
      <c r="F63" s="0" t="n">
        <v>1.959229274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F70</f>
        <v>0.9843193</v>
      </c>
      <c r="C64" s="155" t="n">
        <f aca="false">E70*3600</f>
        <v>67860</v>
      </c>
      <c r="E64" s="65" t="n">
        <v>16.72</v>
      </c>
      <c r="F64" s="0" t="n">
        <v>1.781477214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F71</f>
        <v>0.842667693</v>
      </c>
      <c r="C65" s="155" t="n">
        <f aca="false">E71*3600</f>
        <v>69156</v>
      </c>
      <c r="E65" s="65" t="n">
        <v>17.07</v>
      </c>
      <c r="F65" s="0" t="n">
        <v>1.61207464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F72</f>
        <v>0.799233361</v>
      </c>
      <c r="C66" s="155" t="n">
        <f aca="false">E72*3600</f>
        <v>70416</v>
      </c>
      <c r="E66" s="65" t="n">
        <v>17.43</v>
      </c>
      <c r="F66" s="0" t="n">
        <v>1.456257874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F73</f>
        <v>0.659268649</v>
      </c>
      <c r="C67" s="155" t="n">
        <f aca="false">E73*3600</f>
        <v>71712</v>
      </c>
      <c r="E67" s="65" t="n">
        <v>17.78</v>
      </c>
      <c r="F67" s="0" t="n">
        <v>1.30936995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F74</f>
        <v>0.599425021</v>
      </c>
      <c r="C68" s="155" t="n">
        <f aca="false">E74*3600</f>
        <v>72972</v>
      </c>
      <c r="E68" s="65" t="n">
        <v>18.14</v>
      </c>
      <c r="F68" s="0" t="n">
        <v>1.18082193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F75</f>
        <v>0.499520851</v>
      </c>
      <c r="C69" s="155" t="n">
        <f aca="false">E75*3600</f>
        <v>74268</v>
      </c>
      <c r="E69" s="65" t="n">
        <v>18.49</v>
      </c>
      <c r="F69" s="0" t="n">
        <v>1.053335484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F76</f>
        <v>0.499520851</v>
      </c>
      <c r="C70" s="155" t="n">
        <f aca="false">E76*3600</f>
        <v>75528</v>
      </c>
      <c r="E70" s="65" t="n">
        <v>18.85</v>
      </c>
      <c r="F70" s="0" t="n">
        <v>0.9843193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F77</f>
        <v>0.39961668</v>
      </c>
      <c r="C71" s="155" t="n">
        <f aca="false">E77*3600</f>
        <v>76824</v>
      </c>
      <c r="E71" s="65" t="n">
        <v>19.21</v>
      </c>
      <c r="F71" s="0" t="n">
        <v>0.842667693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F78</f>
        <v>0.350627296</v>
      </c>
      <c r="C72" s="155" t="n">
        <f aca="false">E78*3600</f>
        <v>78084</v>
      </c>
      <c r="E72" s="65" t="n">
        <v>19.56</v>
      </c>
      <c r="F72" s="0" t="n">
        <v>0.799233361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F79</f>
        <v>0.29971251</v>
      </c>
      <c r="C73" s="155" t="n">
        <f aca="false">E79*3600</f>
        <v>79380</v>
      </c>
      <c r="E73" s="65" t="n">
        <v>19.92</v>
      </c>
      <c r="F73" s="0" t="n">
        <v>0.659268649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F80</f>
        <v>0.29971251</v>
      </c>
      <c r="C74" s="155" t="n">
        <f aca="false">E80*3600</f>
        <v>80676</v>
      </c>
      <c r="E74" s="65" t="n">
        <v>20.27</v>
      </c>
      <c r="F74" s="0" t="n">
        <v>0.599425021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F81</f>
        <v>0.225384986</v>
      </c>
      <c r="C75" s="155" t="n">
        <f aca="false">E81*3600</f>
        <v>81936</v>
      </c>
      <c r="E75" s="65" t="n">
        <v>20.63</v>
      </c>
      <c r="F75" s="0" t="n">
        <v>0.499520851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F82</f>
        <v>0.19980834</v>
      </c>
      <c r="C76" s="155" t="n">
        <f aca="false">E82*3600</f>
        <v>83232</v>
      </c>
      <c r="E76" s="65" t="n">
        <v>20.98</v>
      </c>
      <c r="F76" s="0" t="n">
        <v>0.499520851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F83</f>
        <v>0.19980834</v>
      </c>
      <c r="C77" s="155" t="n">
        <f aca="false">E83*3600</f>
        <v>84492</v>
      </c>
      <c r="E77" s="65" t="n">
        <v>21.34</v>
      </c>
      <c r="F77" s="0" t="n">
        <v>0.39961668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F84</f>
        <v>0.19980834</v>
      </c>
      <c r="C78" s="155" t="n">
        <f aca="false">E84*3600</f>
        <v>85788</v>
      </c>
      <c r="E78" s="65" t="n">
        <v>21.69</v>
      </c>
      <c r="F78" s="0" t="n">
        <v>0.350627296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F85</f>
        <v>0</v>
      </c>
      <c r="C79" s="155" t="n">
        <f aca="false">E85*3600</f>
        <v>87048</v>
      </c>
      <c r="E79" s="65" t="n">
        <v>22.05</v>
      </c>
      <c r="F79" s="0" t="n">
        <v>0.29971251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F86</f>
        <v>0</v>
      </c>
      <c r="C80" s="155" t="n">
        <f aca="false">E86*3600</f>
        <v>0</v>
      </c>
      <c r="E80" s="65" t="n">
        <v>22.41</v>
      </c>
      <c r="F80" s="0" t="n">
        <v>0.29971251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F87</f>
        <v>0</v>
      </c>
      <c r="C81" s="155" t="n">
        <f aca="false">E87*3600</f>
        <v>0</v>
      </c>
      <c r="E81" s="65" t="n">
        <v>22.76</v>
      </c>
      <c r="F81" s="0" t="n">
        <v>0.225384986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F88</f>
        <v>0</v>
      </c>
      <c r="C82" s="155" t="n">
        <f aca="false">E88*3600</f>
        <v>0</v>
      </c>
      <c r="E82" s="65" t="n">
        <v>23.12</v>
      </c>
      <c r="F82" s="0" t="n">
        <v>0.1998083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F89</f>
        <v>0</v>
      </c>
      <c r="C83" s="155" t="n">
        <f aca="false">E89*3600</f>
        <v>0</v>
      </c>
      <c r="E83" s="65" t="n">
        <v>23.47</v>
      </c>
      <c r="F83" s="0" t="n">
        <v>0.19980834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F90</f>
        <v>0</v>
      </c>
      <c r="C84" s="155" t="n">
        <f aca="false">E90*3600</f>
        <v>0</v>
      </c>
      <c r="E84" s="65" t="n">
        <v>23.83</v>
      </c>
      <c r="F84" s="0" t="n">
        <v>0.1998083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F91</f>
        <v>0</v>
      </c>
      <c r="C85" s="155" t="n">
        <f aca="false">E91*3600</f>
        <v>0</v>
      </c>
      <c r="E85" s="65" t="n">
        <v>24.18</v>
      </c>
      <c r="F85" s="0" t="n">
        <v>0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F92</f>
        <v>0</v>
      </c>
      <c r="C86" s="155" t="n">
        <f aca="false">E92*3600</f>
        <v>0</v>
      </c>
      <c r="F86" s="0"/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F93</f>
        <v>0</v>
      </c>
      <c r="C87" s="155" t="n">
        <f aca="false">E93*3600</f>
        <v>0</v>
      </c>
      <c r="F87" s="0"/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F94</f>
        <v>0</v>
      </c>
      <c r="C88" s="155" t="n">
        <f aca="false">E94*3600</f>
        <v>0</v>
      </c>
      <c r="F88" s="0"/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F95</f>
        <v>0</v>
      </c>
      <c r="C89" s="155" t="n">
        <f aca="false">E95*3600</f>
        <v>0</v>
      </c>
      <c r="F89" s="0"/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F96</f>
        <v>0</v>
      </c>
      <c r="C90" s="155" t="n">
        <f aca="false">E96*3600</f>
        <v>0</v>
      </c>
      <c r="F90" s="0"/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F97</f>
        <v>0</v>
      </c>
      <c r="C91" s="155" t="n">
        <f aca="false">E97*3600</f>
        <v>0</v>
      </c>
      <c r="F91" s="0"/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F98</f>
        <v>0</v>
      </c>
      <c r="C92" s="155" t="n">
        <f aca="false">E98*3600</f>
        <v>0</v>
      </c>
      <c r="F92" s="0"/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F99</f>
        <v>0</v>
      </c>
      <c r="C93" s="155" t="n">
        <f aca="false">E99*3600</f>
        <v>0</v>
      </c>
      <c r="F93" s="0"/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F100</f>
        <v>0</v>
      </c>
      <c r="C94" s="155" t="n">
        <f aca="false">E100*3600</f>
        <v>0</v>
      </c>
      <c r="F94" s="0"/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F101</f>
        <v>0</v>
      </c>
      <c r="C95" s="155" t="n">
        <f aca="false">E101*3600</f>
        <v>0</v>
      </c>
      <c r="F95" s="0"/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0</v>
      </c>
      <c r="C96" s="160" t="n">
        <f aca="false">E99*60</f>
        <v>0</v>
      </c>
      <c r="F96" s="0"/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0</v>
      </c>
      <c r="C97" s="160" t="n">
        <f aca="false">E100*60</f>
        <v>0</v>
      </c>
      <c r="F97" s="0"/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0</v>
      </c>
      <c r="C98" s="160" t="n">
        <f aca="false">E101*60</f>
        <v>0</v>
      </c>
      <c r="F98" s="0"/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0</v>
      </c>
      <c r="C99" s="160" t="n">
        <f aca="false">E102*60</f>
        <v>0</v>
      </c>
      <c r="F99" s="0"/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0</v>
      </c>
      <c r="C100" s="160" t="n">
        <f aca="false">E103*60</f>
        <v>0</v>
      </c>
      <c r="F100" s="0"/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0</v>
      </c>
      <c r="C101" s="160" t="n">
        <f aca="false">E104*60</f>
        <v>0</v>
      </c>
      <c r="F101" s="0"/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0</v>
      </c>
      <c r="C102" s="160" t="n">
        <f aca="false">E105*60</f>
        <v>0</v>
      </c>
      <c r="F102" s="0"/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0</v>
      </c>
      <c r="C103" s="160" t="n">
        <f aca="false">E106*60</f>
        <v>0</v>
      </c>
      <c r="F103" s="0"/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0</v>
      </c>
      <c r="C104" s="160" t="n">
        <f aca="false">E107*60</f>
        <v>0</v>
      </c>
      <c r="F104" s="0"/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0</v>
      </c>
      <c r="C105" s="160" t="n">
        <f aca="false">E108*60</f>
        <v>0</v>
      </c>
      <c r="F105" s="0"/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0</v>
      </c>
      <c r="C106" s="160" t="n">
        <f aca="false">E109*60</f>
        <v>0</v>
      </c>
      <c r="F106" s="0"/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0</v>
      </c>
      <c r="C107" s="160" t="n">
        <f aca="false">E110*60</f>
        <v>0</v>
      </c>
      <c r="F107" s="0"/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0</v>
      </c>
      <c r="C108" s="160" t="n">
        <f aca="false">E111*60</f>
        <v>0</v>
      </c>
      <c r="F108" s="0"/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0</v>
      </c>
      <c r="C109" s="160" t="n">
        <f aca="false">E112*60</f>
        <v>0</v>
      </c>
      <c r="F109" s="0"/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0</v>
      </c>
      <c r="C110" s="160" t="n">
        <f aca="false">E113*60</f>
        <v>0</v>
      </c>
      <c r="F110" s="0"/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0</v>
      </c>
      <c r="C111" s="160" t="n">
        <f aca="false">E114*60</f>
        <v>0</v>
      </c>
      <c r="F111" s="0"/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0</v>
      </c>
      <c r="C112" s="160" t="n">
        <f aca="false">E115*60</f>
        <v>0</v>
      </c>
      <c r="F112" s="0"/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0</v>
      </c>
      <c r="C113" s="160" t="n">
        <f aca="false">E116*60</f>
        <v>0</v>
      </c>
      <c r="F113" s="0"/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0</v>
      </c>
      <c r="C114" s="160" t="n">
        <f aca="false">E117*60</f>
        <v>0</v>
      </c>
      <c r="F114" s="0"/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0</v>
      </c>
      <c r="C115" s="160" t="n">
        <f aca="false">E118*60</f>
        <v>0</v>
      </c>
      <c r="F115" s="0"/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0</v>
      </c>
      <c r="C116" s="160" t="n">
        <f aca="false">E119*60</f>
        <v>0</v>
      </c>
      <c r="F116" s="0"/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0</v>
      </c>
      <c r="C117" s="160" t="n">
        <f aca="false">E120*60</f>
        <v>0</v>
      </c>
      <c r="F117" s="0"/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0</v>
      </c>
      <c r="C118" s="160" t="n">
        <f aca="false">E121*60</f>
        <v>0</v>
      </c>
      <c r="F118" s="0"/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0</v>
      </c>
      <c r="C119" s="160" t="n">
        <f aca="false">E122*60</f>
        <v>0</v>
      </c>
      <c r="F119" s="0"/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0</v>
      </c>
      <c r="C120" s="160" t="n">
        <f aca="false">E123*60</f>
        <v>0</v>
      </c>
      <c r="F120" s="0"/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0</v>
      </c>
      <c r="C121" s="160" t="n">
        <f aca="false">E124*60</f>
        <v>0</v>
      </c>
      <c r="F121" s="0"/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0</v>
      </c>
      <c r="C122" s="160" t="n">
        <f aca="false">E125*60</f>
        <v>0</v>
      </c>
      <c r="F122" s="0"/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0</v>
      </c>
      <c r="C123" s="160" t="n">
        <f aca="false">E126*60</f>
        <v>0</v>
      </c>
      <c r="F123" s="0"/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0</v>
      </c>
      <c r="C124" s="160" t="n">
        <f aca="false">E127*60</f>
        <v>0</v>
      </c>
      <c r="F124" s="0"/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0</v>
      </c>
      <c r="C125" s="160" t="n">
        <f aca="false">E128*60</f>
        <v>0</v>
      </c>
      <c r="F125" s="0"/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0</v>
      </c>
      <c r="C126" s="160" t="n">
        <f aca="false">E129*60</f>
        <v>0</v>
      </c>
      <c r="F126" s="0"/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0</v>
      </c>
      <c r="C127" s="160" t="n">
        <f aca="false">E130*60</f>
        <v>0</v>
      </c>
      <c r="F127" s="0"/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0</v>
      </c>
      <c r="C128" s="160" t="n">
        <f aca="false">E131*60</f>
        <v>0</v>
      </c>
      <c r="F128" s="0"/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0</v>
      </c>
      <c r="C129" s="160" t="n">
        <f aca="false">E132*60</f>
        <v>0</v>
      </c>
      <c r="F129" s="0"/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0</v>
      </c>
      <c r="C130" s="160" t="n">
        <f aca="false">E133*60</f>
        <v>0</v>
      </c>
      <c r="F130" s="0"/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0</v>
      </c>
      <c r="C131" s="160" t="n">
        <f aca="false">E134*60</f>
        <v>0</v>
      </c>
      <c r="F131" s="0"/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0</v>
      </c>
      <c r="C132" s="160" t="n">
        <f aca="false">E135*60</f>
        <v>0</v>
      </c>
      <c r="F132" s="0"/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0</v>
      </c>
      <c r="C133" s="160" t="n">
        <f aca="false">E136*60</f>
        <v>0</v>
      </c>
      <c r="F133" s="0"/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0</v>
      </c>
      <c r="C134" s="160" t="n">
        <f aca="false">E137*60</f>
        <v>0</v>
      </c>
      <c r="F134" s="0"/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0</v>
      </c>
      <c r="C135" s="160" t="n">
        <f aca="false">E138*60</f>
        <v>0</v>
      </c>
      <c r="F135" s="0"/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0</v>
      </c>
      <c r="C136" s="160" t="n">
        <f aca="false">E139*60</f>
        <v>0</v>
      </c>
      <c r="F136" s="0"/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0</v>
      </c>
      <c r="C137" s="160" t="n">
        <f aca="false">E140*60</f>
        <v>0</v>
      </c>
      <c r="F137" s="0"/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0</v>
      </c>
      <c r="C138" s="160" t="n">
        <f aca="false">E141*60</f>
        <v>0</v>
      </c>
      <c r="F138" s="0"/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0</v>
      </c>
      <c r="C139" s="160" t="n">
        <f aca="false">E142*60</f>
        <v>0</v>
      </c>
      <c r="F139" s="0"/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0</v>
      </c>
      <c r="C140" s="160" t="n">
        <f aca="false">E143*60</f>
        <v>0</v>
      </c>
      <c r="F140" s="0"/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0</v>
      </c>
      <c r="C141" s="160" t="n">
        <f aca="false">E144*60</f>
        <v>0</v>
      </c>
      <c r="F141" s="0"/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0</v>
      </c>
      <c r="C142" s="160" t="n">
        <f aca="false">E145*60</f>
        <v>0</v>
      </c>
      <c r="F142" s="0"/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0</v>
      </c>
      <c r="C143" s="160" t="n">
        <f aca="false">E146*60</f>
        <v>0</v>
      </c>
      <c r="F143" s="0"/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0</v>
      </c>
      <c r="C144" s="160" t="n">
        <f aca="false">E147*60</f>
        <v>0</v>
      </c>
      <c r="F144" s="0"/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0</v>
      </c>
      <c r="C145" s="160" t="n">
        <f aca="false">E148*60</f>
        <v>0</v>
      </c>
      <c r="F145" s="0"/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0</v>
      </c>
      <c r="C146" s="160" t="n">
        <f aca="false">E149*60</f>
        <v>0</v>
      </c>
      <c r="F146" s="0"/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0</v>
      </c>
      <c r="C147" s="160" t="n">
        <f aca="false">E150*60</f>
        <v>0</v>
      </c>
      <c r="F147" s="0"/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0</v>
      </c>
      <c r="C148" s="160" t="n">
        <f aca="false">E151*60</f>
        <v>0</v>
      </c>
      <c r="F148" s="0"/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0</v>
      </c>
      <c r="C149" s="160" t="n">
        <f aca="false">E152*60</f>
        <v>0</v>
      </c>
      <c r="F149" s="0"/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0</v>
      </c>
      <c r="C150" s="160" t="n">
        <f aca="false">E153*60</f>
        <v>0</v>
      </c>
      <c r="F150" s="0"/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</v>
      </c>
      <c r="C151" s="160" t="n">
        <f aca="false">E154*60</f>
        <v>0</v>
      </c>
      <c r="F151" s="0"/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</v>
      </c>
      <c r="C152" s="160" t="n">
        <f aca="false">E155*60</f>
        <v>0</v>
      </c>
      <c r="F152" s="0"/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</v>
      </c>
      <c r="C153" s="160" t="n">
        <f aca="false">E156*60</f>
        <v>0</v>
      </c>
      <c r="F153" s="0"/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</v>
      </c>
      <c r="C154" s="160" t="n">
        <f aca="false">E157*60</f>
        <v>0</v>
      </c>
      <c r="F154" s="0"/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</v>
      </c>
      <c r="C155" s="160" t="n">
        <f aca="false">E158*60</f>
        <v>0</v>
      </c>
      <c r="F155" s="0"/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</v>
      </c>
      <c r="C156" s="160" t="n">
        <f aca="false">E159*60</f>
        <v>0</v>
      </c>
      <c r="F156" s="0"/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</v>
      </c>
      <c r="C157" s="160" t="n">
        <f aca="false">E160*60</f>
        <v>0</v>
      </c>
      <c r="F157" s="0"/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</v>
      </c>
      <c r="C158" s="160" t="n">
        <f aca="false">E161*60</f>
        <v>0</v>
      </c>
      <c r="F158" s="0"/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</v>
      </c>
      <c r="C159" s="160" t="n">
        <f aca="false">E162*60</f>
        <v>0</v>
      </c>
      <c r="F159" s="0"/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</v>
      </c>
      <c r="C160" s="160" t="n">
        <f aca="false">E163*60</f>
        <v>0</v>
      </c>
      <c r="F160" s="0"/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</v>
      </c>
      <c r="C161" s="160" t="n">
        <f aca="false">E164*60</f>
        <v>0</v>
      </c>
      <c r="F161" s="0"/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</v>
      </c>
      <c r="C162" s="160" t="n">
        <f aca="false">E165*60</f>
        <v>0</v>
      </c>
      <c r="F162" s="0"/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</v>
      </c>
      <c r="C163" s="160" t="n">
        <f aca="false">E166*60</f>
        <v>0</v>
      </c>
      <c r="F163" s="0"/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</v>
      </c>
      <c r="C164" s="160" t="n">
        <f aca="false">E167*60</f>
        <v>0</v>
      </c>
      <c r="F164" s="0"/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</v>
      </c>
      <c r="C165" s="160" t="n">
        <f aca="false">E168*60</f>
        <v>0</v>
      </c>
      <c r="F165" s="0"/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</v>
      </c>
      <c r="C166" s="160" t="n">
        <f aca="false">E169*60</f>
        <v>0</v>
      </c>
      <c r="F166" s="0"/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</v>
      </c>
      <c r="C167" s="160" t="n">
        <f aca="false">E170*60</f>
        <v>0</v>
      </c>
      <c r="F167" s="0"/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</v>
      </c>
      <c r="C168" s="160" t="n">
        <f aca="false">E171*60</f>
        <v>0</v>
      </c>
      <c r="F168" s="0"/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</v>
      </c>
      <c r="C169" s="160" t="n">
        <f aca="false">E172*60</f>
        <v>0</v>
      </c>
      <c r="F169" s="0"/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</v>
      </c>
      <c r="C170" s="160" t="n">
        <f aca="false">E173*60</f>
        <v>0</v>
      </c>
      <c r="F170" s="0"/>
    </row>
    <row r="171" customFormat="false" ht="13.2" hidden="false" customHeight="false" outlineLevel="0" collapsed="false">
      <c r="A171" s="97" t="n">
        <v>161</v>
      </c>
      <c r="B171" s="154" t="n">
        <f aca="false">G174</f>
        <v>0</v>
      </c>
      <c r="C171" s="160" t="n">
        <f aca="false">E174*60</f>
        <v>0</v>
      </c>
      <c r="F171" s="0"/>
    </row>
    <row r="172" customFormat="false" ht="13.2" hidden="false" customHeight="false" outlineLevel="0" collapsed="false">
      <c r="A172" s="97" t="n">
        <v>162</v>
      </c>
      <c r="B172" s="154" t="n">
        <f aca="false">G175</f>
        <v>0</v>
      </c>
      <c r="C172" s="160" t="n">
        <f aca="false">E175*60</f>
        <v>0</v>
      </c>
      <c r="F172" s="0"/>
    </row>
    <row r="173" customFormat="false" ht="13.2" hidden="false" customHeight="false" outlineLevel="0" collapsed="false">
      <c r="A173" s="97" t="n">
        <v>163</v>
      </c>
      <c r="B173" s="154" t="n">
        <f aca="false">G176</f>
        <v>0</v>
      </c>
      <c r="C173" s="160" t="n">
        <f aca="false">E176*60</f>
        <v>0</v>
      </c>
      <c r="F173" s="0"/>
    </row>
    <row r="174" customFormat="false" ht="13.2" hidden="false" customHeight="false" outlineLevel="0" collapsed="false">
      <c r="A174" s="97" t="n">
        <v>164</v>
      </c>
      <c r="B174" s="154" t="n">
        <f aca="false">G177</f>
        <v>0</v>
      </c>
      <c r="C174" s="160" t="n">
        <f aca="false">E177*60</f>
        <v>0</v>
      </c>
      <c r="F174" s="0"/>
    </row>
    <row r="175" customFormat="false" ht="13.2" hidden="false" customHeight="false" outlineLevel="0" collapsed="false">
      <c r="A175" s="97" t="n">
        <v>165</v>
      </c>
      <c r="B175" s="154" t="n">
        <f aca="false">G178</f>
        <v>0</v>
      </c>
      <c r="C175" s="160" t="n">
        <f aca="false">E178*60</f>
        <v>0</v>
      </c>
      <c r="F175" s="0"/>
    </row>
    <row r="176" customFormat="false" ht="13.2" hidden="false" customHeight="false" outlineLevel="0" collapsed="false">
      <c r="A176" s="97" t="n">
        <v>166</v>
      </c>
      <c r="B176" s="154" t="n">
        <f aca="false">G179</f>
        <v>0</v>
      </c>
      <c r="C176" s="160" t="n">
        <f aca="false">E179*60</f>
        <v>0</v>
      </c>
      <c r="F176" s="0"/>
    </row>
    <row r="177" customFormat="false" ht="13.2" hidden="false" customHeight="false" outlineLevel="0" collapsed="false">
      <c r="A177" s="97" t="n">
        <v>167</v>
      </c>
      <c r="B177" s="154" t="n">
        <f aca="false">G180</f>
        <v>0</v>
      </c>
      <c r="C177" s="160" t="n">
        <f aca="false">E180*60</f>
        <v>0</v>
      </c>
      <c r="F177" s="0"/>
    </row>
    <row r="178" customFormat="false" ht="13.2" hidden="false" customHeight="false" outlineLevel="0" collapsed="false">
      <c r="A178" s="97" t="n">
        <v>168</v>
      </c>
      <c r="B178" s="154" t="n">
        <f aca="false">G181</f>
        <v>0</v>
      </c>
      <c r="C178" s="160" t="n">
        <f aca="false">E181*60</f>
        <v>0</v>
      </c>
      <c r="F178" s="0"/>
    </row>
    <row r="179" customFormat="false" ht="13.2" hidden="false" customHeight="false" outlineLevel="0" collapsed="false">
      <c r="A179" s="97" t="n">
        <v>169</v>
      </c>
      <c r="B179" s="154" t="n">
        <f aca="false">G182</f>
        <v>0</v>
      </c>
      <c r="C179" s="160" t="n">
        <f aca="false">E182*60</f>
        <v>0</v>
      </c>
      <c r="F179" s="0"/>
    </row>
    <row r="180" customFormat="false" ht="13.2" hidden="false" customHeight="false" outlineLevel="0" collapsed="false">
      <c r="A180" s="97" t="n">
        <v>170</v>
      </c>
      <c r="B180" s="154" t="n">
        <f aca="false">G183</f>
        <v>0</v>
      </c>
      <c r="C180" s="160" t="n">
        <f aca="false">E183*60</f>
        <v>0</v>
      </c>
      <c r="F180" s="0"/>
    </row>
    <row r="181" customFormat="false" ht="13.2" hidden="false" customHeight="false" outlineLevel="0" collapsed="false">
      <c r="A181" s="97" t="n">
        <v>171</v>
      </c>
      <c r="B181" s="154" t="n">
        <f aca="false">G184</f>
        <v>0</v>
      </c>
      <c r="C181" s="160" t="n">
        <f aca="false">E184*60</f>
        <v>0</v>
      </c>
      <c r="F181" s="0"/>
    </row>
    <row r="182" customFormat="false" ht="13.2" hidden="false" customHeight="false" outlineLevel="0" collapsed="false">
      <c r="A182" s="97" t="n">
        <v>172</v>
      </c>
      <c r="B182" s="154" t="n">
        <f aca="false">G185</f>
        <v>0</v>
      </c>
      <c r="C182" s="160" t="n">
        <f aca="false">E185*60</f>
        <v>0</v>
      </c>
      <c r="F182" s="0"/>
    </row>
    <row r="183" customFormat="false" ht="13.2" hidden="false" customHeight="false" outlineLevel="0" collapsed="false">
      <c r="A183" s="97" t="n">
        <v>173</v>
      </c>
      <c r="B183" s="154" t="n">
        <f aca="false">G186</f>
        <v>0</v>
      </c>
      <c r="C183" s="160" t="n">
        <f aca="false">E186*60</f>
        <v>0</v>
      </c>
      <c r="F183" s="0"/>
    </row>
    <row r="184" customFormat="false" ht="13.2" hidden="false" customHeight="false" outlineLevel="0" collapsed="false">
      <c r="A184" s="97" t="n">
        <v>174</v>
      </c>
      <c r="B184" s="154" t="n">
        <f aca="false">G187</f>
        <v>0</v>
      </c>
      <c r="C184" s="160" t="n">
        <f aca="false">E187*60</f>
        <v>0</v>
      </c>
      <c r="F184" s="0"/>
    </row>
    <row r="185" customFormat="false" ht="13.2" hidden="false" customHeight="false" outlineLevel="0" collapsed="false">
      <c r="A185" s="97" t="n">
        <v>175</v>
      </c>
      <c r="B185" s="154" t="n">
        <f aca="false">G188</f>
        <v>0</v>
      </c>
      <c r="C185" s="160" t="n">
        <f aca="false">E188*60</f>
        <v>0</v>
      </c>
      <c r="F185" s="0"/>
    </row>
    <row r="186" customFormat="false" ht="13.2" hidden="false" customHeight="false" outlineLevel="0" collapsed="false">
      <c r="A186" s="97" t="n">
        <v>176</v>
      </c>
      <c r="B186" s="154" t="n">
        <f aca="false">G189</f>
        <v>0</v>
      </c>
      <c r="C186" s="160" t="n">
        <f aca="false">E189*60</f>
        <v>0</v>
      </c>
      <c r="F186" s="0"/>
    </row>
    <row r="187" customFormat="false" ht="13.2" hidden="false" customHeight="false" outlineLevel="0" collapsed="false">
      <c r="A187" s="97" t="n">
        <v>177</v>
      </c>
      <c r="B187" s="154" t="n">
        <f aca="false">G190</f>
        <v>0</v>
      </c>
      <c r="C187" s="160" t="n">
        <f aca="false">E190*60</f>
        <v>0</v>
      </c>
      <c r="F187" s="0"/>
    </row>
    <row r="188" customFormat="false" ht="13.2" hidden="false" customHeight="false" outlineLevel="0" collapsed="false">
      <c r="A188" s="97" t="n">
        <v>178</v>
      </c>
      <c r="B188" s="154" t="n">
        <f aca="false">G191</f>
        <v>0</v>
      </c>
      <c r="C188" s="160" t="n">
        <f aca="false">E191*60</f>
        <v>0</v>
      </c>
      <c r="F188" s="0"/>
    </row>
    <row r="189" customFormat="false" ht="13.2" hidden="false" customHeight="false" outlineLevel="0" collapsed="false">
      <c r="A189" s="97" t="n">
        <v>179</v>
      </c>
      <c r="B189" s="154" t="n">
        <f aca="false">G192</f>
        <v>0</v>
      </c>
      <c r="C189" s="160" t="n">
        <f aca="false">E192*60</f>
        <v>0</v>
      </c>
      <c r="F189" s="0"/>
    </row>
    <row r="190" customFormat="false" ht="13.2" hidden="false" customHeight="false" outlineLevel="0" collapsed="false">
      <c r="A190" s="97" t="n">
        <v>180</v>
      </c>
      <c r="B190" s="154" t="n">
        <f aca="false">G193</f>
        <v>0</v>
      </c>
      <c r="C190" s="160" t="n">
        <f aca="false">E193*60</f>
        <v>0</v>
      </c>
      <c r="F190" s="0"/>
    </row>
    <row r="191" customFormat="false" ht="13.2" hidden="false" customHeight="false" outlineLevel="0" collapsed="false">
      <c r="A191" s="97" t="n">
        <v>181</v>
      </c>
      <c r="B191" s="154" t="n">
        <f aca="false">G194</f>
        <v>0</v>
      </c>
      <c r="C191" s="160" t="n">
        <f aca="false">E194*60</f>
        <v>0</v>
      </c>
      <c r="F191" s="0"/>
    </row>
    <row r="192" customFormat="false" ht="13.2" hidden="false" customHeight="false" outlineLevel="0" collapsed="false">
      <c r="A192" s="97" t="n">
        <v>182</v>
      </c>
      <c r="B192" s="154" t="n">
        <f aca="false">G195</f>
        <v>0</v>
      </c>
      <c r="C192" s="160" t="n">
        <f aca="false">E195*60</f>
        <v>0</v>
      </c>
      <c r="F192" s="0"/>
    </row>
    <row r="193" customFormat="false" ht="13.2" hidden="false" customHeight="false" outlineLevel="0" collapsed="false">
      <c r="A193" s="97" t="n">
        <v>183</v>
      </c>
      <c r="B193" s="154" t="n">
        <f aca="false">G196</f>
        <v>0</v>
      </c>
      <c r="C193" s="160" t="n">
        <f aca="false">E196*60</f>
        <v>0</v>
      </c>
      <c r="F193" s="0"/>
    </row>
    <row r="194" customFormat="false" ht="13.2" hidden="false" customHeight="false" outlineLevel="0" collapsed="false">
      <c r="A194" s="97" t="n">
        <v>184</v>
      </c>
      <c r="B194" s="154" t="n">
        <f aca="false">G197</f>
        <v>0</v>
      </c>
      <c r="C194" s="160" t="n">
        <f aca="false">E197*60</f>
        <v>0</v>
      </c>
      <c r="F194" s="0"/>
    </row>
    <row r="195" customFormat="false" ht="13.2" hidden="false" customHeight="false" outlineLevel="0" collapsed="false">
      <c r="A195" s="97" t="n">
        <v>185</v>
      </c>
      <c r="B195" s="154" t="n">
        <f aca="false">G198</f>
        <v>0</v>
      </c>
      <c r="C195" s="160" t="n">
        <f aca="false">E198*60</f>
        <v>0</v>
      </c>
      <c r="F195" s="0"/>
    </row>
    <row r="196" customFormat="false" ht="13.2" hidden="false" customHeight="false" outlineLevel="0" collapsed="false">
      <c r="A196" s="97" t="n">
        <v>186</v>
      </c>
      <c r="B196" s="154" t="n">
        <f aca="false">G199</f>
        <v>0</v>
      </c>
      <c r="C196" s="160" t="n">
        <f aca="false">E199*60</f>
        <v>0</v>
      </c>
      <c r="F196" s="0"/>
    </row>
    <row r="197" customFormat="false" ht="13.2" hidden="false" customHeight="false" outlineLevel="0" collapsed="false">
      <c r="A197" s="97" t="n">
        <v>187</v>
      </c>
      <c r="B197" s="154" t="n">
        <f aca="false">G200</f>
        <v>0</v>
      </c>
      <c r="C197" s="160" t="n">
        <f aca="false">E200*60</f>
        <v>0</v>
      </c>
      <c r="F197" s="0"/>
    </row>
    <row r="198" customFormat="false" ht="13.2" hidden="false" customHeight="false" outlineLevel="0" collapsed="false">
      <c r="A198" s="97" t="n">
        <v>188</v>
      </c>
      <c r="B198" s="154" t="n">
        <f aca="false">G201</f>
        <v>0</v>
      </c>
      <c r="C198" s="160" t="n">
        <f aca="false">E201*60</f>
        <v>0</v>
      </c>
      <c r="F198" s="0"/>
    </row>
    <row r="199" customFormat="false" ht="13.2" hidden="false" customHeight="false" outlineLevel="0" collapsed="false">
      <c r="A199" s="97" t="n">
        <v>189</v>
      </c>
      <c r="B199" s="154" t="n">
        <f aca="false">G202</f>
        <v>0</v>
      </c>
      <c r="C199" s="160" t="n">
        <f aca="false">E202*60</f>
        <v>0</v>
      </c>
      <c r="F199" s="0"/>
    </row>
    <row r="200" customFormat="false" ht="13.2" hidden="false" customHeight="false" outlineLevel="0" collapsed="false">
      <c r="A200" s="97" t="n">
        <v>190</v>
      </c>
      <c r="B200" s="154" t="n">
        <f aca="false">G203</f>
        <v>0</v>
      </c>
      <c r="C200" s="160" t="n">
        <f aca="false">E203*60</f>
        <v>0</v>
      </c>
      <c r="F200" s="0"/>
    </row>
    <row r="201" customFormat="false" ht="13.2" hidden="false" customHeight="false" outlineLevel="0" collapsed="false">
      <c r="A201" s="97" t="n">
        <v>191</v>
      </c>
      <c r="B201" s="154" t="n">
        <f aca="false">G204</f>
        <v>0</v>
      </c>
      <c r="C201" s="160" t="n">
        <f aca="false">E204*60</f>
        <v>0</v>
      </c>
      <c r="F201" s="0"/>
    </row>
    <row r="202" customFormat="false" ht="13.2" hidden="false" customHeight="false" outlineLevel="0" collapsed="false">
      <c r="A202" s="97" t="n">
        <v>192</v>
      </c>
      <c r="B202" s="154" t="n">
        <f aca="false">G205</f>
        <v>0</v>
      </c>
      <c r="C202" s="160" t="n">
        <f aca="false">E205*60</f>
        <v>0</v>
      </c>
      <c r="F202" s="0"/>
    </row>
    <row r="203" customFormat="false" ht="13.2" hidden="false" customHeight="false" outlineLevel="0" collapsed="false">
      <c r="A203" s="97" t="n">
        <v>193</v>
      </c>
      <c r="B203" s="154" t="n">
        <f aca="false">G206</f>
        <v>0</v>
      </c>
      <c r="C203" s="160" t="n">
        <f aca="false">E206*60</f>
        <v>0</v>
      </c>
      <c r="F203" s="0"/>
    </row>
    <row r="204" customFormat="false" ht="13.2" hidden="false" customHeight="false" outlineLevel="0" collapsed="false">
      <c r="A204" s="97" t="n">
        <v>194</v>
      </c>
      <c r="B204" s="154" t="n">
        <f aca="false">G207</f>
        <v>0</v>
      </c>
      <c r="C204" s="160" t="n">
        <f aca="false">E207*60</f>
        <v>0</v>
      </c>
      <c r="F204" s="0"/>
    </row>
    <row r="205" customFormat="false" ht="13.2" hidden="false" customHeight="false" outlineLevel="0" collapsed="false">
      <c r="A205" s="97" t="n">
        <v>195</v>
      </c>
      <c r="B205" s="154" t="n">
        <f aca="false">G208</f>
        <v>0</v>
      </c>
      <c r="C205" s="160" t="n">
        <f aca="false">E208*60</f>
        <v>0</v>
      </c>
      <c r="F205" s="0"/>
    </row>
    <row r="206" customFormat="false" ht="13.2" hidden="false" customHeight="false" outlineLevel="0" collapsed="false">
      <c r="A206" s="97" t="n">
        <v>196</v>
      </c>
      <c r="B206" s="154" t="n">
        <f aca="false">G209</f>
        <v>0</v>
      </c>
      <c r="C206" s="160" t="n">
        <f aca="false">E209*60</f>
        <v>0</v>
      </c>
      <c r="F206" s="0"/>
    </row>
    <row r="207" customFormat="false" ht="13.2" hidden="false" customHeight="false" outlineLevel="0" collapsed="false">
      <c r="A207" s="97" t="n">
        <v>197</v>
      </c>
      <c r="B207" s="154" t="n">
        <f aca="false">G210</f>
        <v>0</v>
      </c>
      <c r="C207" s="160" t="n">
        <f aca="false">E210*60</f>
        <v>0</v>
      </c>
      <c r="F207" s="0"/>
    </row>
    <row r="208" customFormat="false" ht="13.2" hidden="false" customHeight="false" outlineLevel="0" collapsed="false">
      <c r="A208" s="97" t="n">
        <v>198</v>
      </c>
      <c r="B208" s="154" t="n">
        <f aca="false">G211</f>
        <v>0</v>
      </c>
      <c r="C208" s="160" t="n">
        <f aca="false">E211*60</f>
        <v>0</v>
      </c>
      <c r="F208" s="0"/>
    </row>
    <row r="209" customFormat="false" ht="13.2" hidden="false" customHeight="false" outlineLevel="0" collapsed="false">
      <c r="A209" s="97" t="n">
        <v>199</v>
      </c>
      <c r="B209" s="154" t="n">
        <f aca="false">G212</f>
        <v>0</v>
      </c>
      <c r="C209" s="160" t="n">
        <f aca="false">E212*60</f>
        <v>0</v>
      </c>
      <c r="F209" s="0"/>
    </row>
    <row r="210" customFormat="false" ht="13.2" hidden="false" customHeight="false" outlineLevel="0" collapsed="false">
      <c r="A210" s="97" t="n">
        <v>200</v>
      </c>
      <c r="B210" s="154" t="n">
        <f aca="false">G213</f>
        <v>0</v>
      </c>
      <c r="C210" s="160" t="n">
        <f aca="false">E213*60</f>
        <v>0</v>
      </c>
      <c r="F210" s="0"/>
    </row>
    <row r="211" customFormat="false" ht="13.2" hidden="false" customHeight="false" outlineLevel="0" collapsed="false">
      <c r="A211" s="97" t="n">
        <v>201</v>
      </c>
      <c r="B211" s="154" t="n">
        <f aca="false">G214</f>
        <v>0</v>
      </c>
      <c r="C211" s="160" t="n">
        <f aca="false">E214*60</f>
        <v>0</v>
      </c>
      <c r="F211" s="0"/>
    </row>
    <row r="212" customFormat="false" ht="13.2" hidden="false" customHeight="false" outlineLevel="0" collapsed="false">
      <c r="A212" s="97" t="n">
        <v>202</v>
      </c>
      <c r="B212" s="154" t="n">
        <f aca="false">G215</f>
        <v>0</v>
      </c>
      <c r="C212" s="160" t="n">
        <f aca="false">E215*60</f>
        <v>0</v>
      </c>
      <c r="F212" s="0"/>
    </row>
    <row r="213" customFormat="false" ht="13.2" hidden="false" customHeight="false" outlineLevel="0" collapsed="false">
      <c r="A213" s="97" t="n">
        <v>203</v>
      </c>
      <c r="B213" s="154" t="n">
        <f aca="false">G216</f>
        <v>0</v>
      </c>
      <c r="C213" s="160" t="n">
        <f aca="false">E216*60</f>
        <v>0</v>
      </c>
      <c r="F213" s="0"/>
    </row>
    <row r="214" customFormat="false" ht="13.2" hidden="false" customHeight="false" outlineLevel="0" collapsed="false">
      <c r="A214" s="97" t="n">
        <v>204</v>
      </c>
      <c r="B214" s="154" t="n">
        <f aca="false">G217</f>
        <v>0</v>
      </c>
      <c r="C214" s="160" t="n">
        <f aca="false">E217*60</f>
        <v>0</v>
      </c>
      <c r="F214" s="0"/>
    </row>
    <row r="215" customFormat="false" ht="13.2" hidden="false" customHeight="false" outlineLevel="0" collapsed="false">
      <c r="A215" s="97" t="n">
        <v>205</v>
      </c>
      <c r="B215" s="154" t="n">
        <f aca="false">G218</f>
        <v>0</v>
      </c>
      <c r="C215" s="160" t="n">
        <f aca="false">E218*60</f>
        <v>0</v>
      </c>
      <c r="F215" s="0"/>
    </row>
    <row r="216" customFormat="false" ht="13.2" hidden="false" customHeight="false" outlineLevel="0" collapsed="false">
      <c r="A216" s="97" t="n">
        <v>206</v>
      </c>
      <c r="B216" s="154" t="n">
        <f aca="false">G219</f>
        <v>0</v>
      </c>
      <c r="C216" s="160" t="n">
        <f aca="false">E219*60</f>
        <v>0</v>
      </c>
      <c r="F216" s="0"/>
    </row>
    <row r="217" customFormat="false" ht="13.2" hidden="false" customHeight="false" outlineLevel="0" collapsed="false">
      <c r="A217" s="97" t="n">
        <v>207</v>
      </c>
      <c r="B217" s="154" t="n">
        <f aca="false">G220</f>
        <v>0</v>
      </c>
      <c r="C217" s="160" t="n">
        <f aca="false">E220*60</f>
        <v>0</v>
      </c>
      <c r="F217" s="0"/>
    </row>
    <row r="218" customFormat="false" ht="13.2" hidden="false" customHeight="false" outlineLevel="0" collapsed="false">
      <c r="A218" s="97" t="n">
        <v>208</v>
      </c>
      <c r="B218" s="154" t="n">
        <f aca="false">G221</f>
        <v>0</v>
      </c>
      <c r="C218" s="160" t="n">
        <f aca="false">E221*60</f>
        <v>0</v>
      </c>
      <c r="F218" s="0"/>
    </row>
    <row r="219" customFormat="false" ht="13.2" hidden="false" customHeight="false" outlineLevel="0" collapsed="false">
      <c r="A219" s="97" t="n">
        <v>209</v>
      </c>
      <c r="B219" s="154" t="n">
        <f aca="false">G222</f>
        <v>0</v>
      </c>
      <c r="C219" s="160" t="n">
        <f aca="false">E222*60</f>
        <v>0</v>
      </c>
      <c r="F219" s="0"/>
    </row>
    <row r="220" customFormat="false" ht="13.2" hidden="false" customHeight="false" outlineLevel="0" collapsed="false">
      <c r="A220" s="97" t="n">
        <v>210</v>
      </c>
      <c r="B220" s="154" t="n">
        <f aca="false">G223</f>
        <v>0</v>
      </c>
      <c r="C220" s="160" t="n">
        <f aca="false">E223*60</f>
        <v>0</v>
      </c>
      <c r="F220" s="0"/>
    </row>
    <row r="221" customFormat="false" ht="13.2" hidden="false" customHeight="false" outlineLevel="0" collapsed="false">
      <c r="A221" s="97" t="n">
        <v>211</v>
      </c>
      <c r="B221" s="154" t="n">
        <f aca="false">G224</f>
        <v>0</v>
      </c>
      <c r="C221" s="160" t="n">
        <f aca="false">E224*60</f>
        <v>0</v>
      </c>
      <c r="F221" s="0"/>
    </row>
    <row r="222" customFormat="false" ht="13.2" hidden="false" customHeight="false" outlineLevel="0" collapsed="false">
      <c r="A222" s="97" t="n">
        <v>212</v>
      </c>
      <c r="B222" s="154" t="n">
        <f aca="false">G225</f>
        <v>0</v>
      </c>
      <c r="C222" s="160" t="n">
        <f aca="false">E225*60</f>
        <v>0</v>
      </c>
      <c r="F222" s="0"/>
    </row>
    <row r="223" customFormat="false" ht="13.2" hidden="false" customHeight="false" outlineLevel="0" collapsed="false">
      <c r="A223" s="97" t="n">
        <v>213</v>
      </c>
      <c r="B223" s="154" t="n">
        <f aca="false">G226</f>
        <v>0</v>
      </c>
      <c r="C223" s="160" t="n">
        <f aca="false">E226*60</f>
        <v>0</v>
      </c>
      <c r="F223" s="0"/>
    </row>
    <row r="224" customFormat="false" ht="13.2" hidden="false" customHeight="false" outlineLevel="0" collapsed="false">
      <c r="A224" s="97" t="n">
        <v>214</v>
      </c>
      <c r="B224" s="154" t="n">
        <f aca="false">G227</f>
        <v>0</v>
      </c>
      <c r="C224" s="160" t="n">
        <f aca="false">E227*60</f>
        <v>0</v>
      </c>
      <c r="F224" s="0"/>
    </row>
    <row r="225" customFormat="false" ht="13.2" hidden="false" customHeight="false" outlineLevel="0" collapsed="false">
      <c r="A225" s="97" t="n">
        <v>215</v>
      </c>
      <c r="B225" s="154" t="n">
        <f aca="false">G228</f>
        <v>0</v>
      </c>
      <c r="C225" s="160" t="n">
        <f aca="false">E228*60</f>
        <v>0</v>
      </c>
      <c r="F225" s="0"/>
    </row>
    <row r="226" customFormat="false" ht="13.2" hidden="false" customHeight="false" outlineLevel="0" collapsed="false">
      <c r="A226" s="97" t="n">
        <v>216</v>
      </c>
      <c r="B226" s="154" t="n">
        <f aca="false">G229</f>
        <v>0</v>
      </c>
      <c r="C226" s="160" t="n">
        <f aca="false">E229*60</f>
        <v>0</v>
      </c>
      <c r="F226" s="0"/>
    </row>
    <row r="227" customFormat="false" ht="13.2" hidden="false" customHeight="false" outlineLevel="0" collapsed="false">
      <c r="A227" s="97" t="n">
        <v>217</v>
      </c>
      <c r="B227" s="154" t="n">
        <f aca="false">G230</f>
        <v>0</v>
      </c>
      <c r="C227" s="160" t="n">
        <f aca="false">E230*60</f>
        <v>0</v>
      </c>
      <c r="F227" s="0"/>
    </row>
    <row r="228" customFormat="false" ht="13.2" hidden="false" customHeight="false" outlineLevel="0" collapsed="false">
      <c r="A228" s="97" t="n">
        <v>218</v>
      </c>
      <c r="B228" s="154" t="n">
        <f aca="false">G231</f>
        <v>0</v>
      </c>
      <c r="C228" s="160" t="n">
        <f aca="false">E231*60</f>
        <v>0</v>
      </c>
      <c r="F228" s="0"/>
    </row>
    <row r="229" customFormat="false" ht="13.2" hidden="false" customHeight="false" outlineLevel="0" collapsed="false">
      <c r="A229" s="97" t="n">
        <v>219</v>
      </c>
      <c r="B229" s="154" t="n">
        <f aca="false">G232</f>
        <v>0</v>
      </c>
      <c r="C229" s="160" t="n">
        <f aca="false">E232*60</f>
        <v>0</v>
      </c>
      <c r="F229" s="0"/>
    </row>
    <row r="230" customFormat="false" ht="13.2" hidden="false" customHeight="false" outlineLevel="0" collapsed="false">
      <c r="A230" s="97" t="n">
        <v>220</v>
      </c>
      <c r="B230" s="154" t="n">
        <f aca="false">G233</f>
        <v>0</v>
      </c>
      <c r="C230" s="160" t="n">
        <f aca="false">E233*60</f>
        <v>0</v>
      </c>
      <c r="F230" s="0"/>
    </row>
    <row r="231" customFormat="false" ht="13.2" hidden="false" customHeight="false" outlineLevel="0" collapsed="false">
      <c r="A231" s="97" t="n">
        <v>221</v>
      </c>
      <c r="B231" s="154" t="n">
        <f aca="false">G234</f>
        <v>0</v>
      </c>
      <c r="C231" s="160" t="n">
        <f aca="false">E234*60</f>
        <v>0</v>
      </c>
      <c r="F231" s="0"/>
    </row>
    <row r="232" customFormat="false" ht="13.2" hidden="false" customHeight="false" outlineLevel="0" collapsed="false">
      <c r="A232" s="97" t="n">
        <v>222</v>
      </c>
      <c r="B232" s="154" t="n">
        <f aca="false">G235</f>
        <v>0</v>
      </c>
      <c r="C232" s="160" t="n">
        <f aca="false">E235*60</f>
        <v>0</v>
      </c>
      <c r="F232" s="0"/>
    </row>
    <row r="233" customFormat="false" ht="13.2" hidden="false" customHeight="false" outlineLevel="0" collapsed="false">
      <c r="A233" s="97" t="n">
        <v>223</v>
      </c>
      <c r="B233" s="154" t="n">
        <f aca="false">G236</f>
        <v>0</v>
      </c>
      <c r="C233" s="160" t="n">
        <f aca="false">E236*60</f>
        <v>0</v>
      </c>
      <c r="F233" s="0"/>
    </row>
    <row r="234" customFormat="false" ht="13.2" hidden="false" customHeight="false" outlineLevel="0" collapsed="false">
      <c r="A234" s="97" t="n">
        <v>224</v>
      </c>
      <c r="B234" s="154" t="n">
        <f aca="false">G237</f>
        <v>0</v>
      </c>
      <c r="C234" s="160" t="n">
        <f aca="false">E237*60</f>
        <v>0</v>
      </c>
      <c r="F234" s="0"/>
    </row>
    <row r="235" customFormat="false" ht="13.2" hidden="false" customHeight="false" outlineLevel="0" collapsed="false">
      <c r="A235" s="97" t="n">
        <v>225</v>
      </c>
      <c r="B235" s="154" t="n">
        <f aca="false">G238</f>
        <v>0</v>
      </c>
      <c r="C235" s="160" t="n">
        <f aca="false">E238*60</f>
        <v>0</v>
      </c>
      <c r="F235" s="0"/>
    </row>
    <row r="236" customFormat="false" ht="13.2" hidden="false" customHeight="false" outlineLevel="0" collapsed="false">
      <c r="A236" s="97" t="n">
        <v>226</v>
      </c>
      <c r="B236" s="154" t="n">
        <f aca="false">G239</f>
        <v>0</v>
      </c>
      <c r="C236" s="160" t="n">
        <f aca="false">E239*60</f>
        <v>0</v>
      </c>
      <c r="F236" s="0"/>
    </row>
    <row r="237" customFormat="false" ht="13.2" hidden="false" customHeight="false" outlineLevel="0" collapsed="false">
      <c r="A237" s="97" t="n">
        <v>227</v>
      </c>
      <c r="B237" s="154" t="n">
        <f aca="false">G240</f>
        <v>0</v>
      </c>
      <c r="C237" s="160" t="n">
        <f aca="false">E240*60</f>
        <v>0</v>
      </c>
      <c r="F237" s="0"/>
    </row>
    <row r="238" customFormat="false" ht="13.2" hidden="false" customHeight="false" outlineLevel="0" collapsed="false">
      <c r="A238" s="97" t="n">
        <v>228</v>
      </c>
      <c r="B238" s="154" t="n">
        <f aca="false">G241</f>
        <v>0</v>
      </c>
      <c r="C238" s="160" t="n">
        <f aca="false">E241*60</f>
        <v>0</v>
      </c>
      <c r="F238" s="0"/>
    </row>
    <row r="239" customFormat="false" ht="13.2" hidden="false" customHeight="false" outlineLevel="0" collapsed="false">
      <c r="A239" s="97" t="n">
        <v>229</v>
      </c>
      <c r="B239" s="154" t="n">
        <f aca="false">G242</f>
        <v>0</v>
      </c>
      <c r="C239" s="160" t="n">
        <f aca="false">E242*60</f>
        <v>0</v>
      </c>
      <c r="F239" s="0"/>
    </row>
    <row r="240" customFormat="false" ht="13.2" hidden="false" customHeight="false" outlineLevel="0" collapsed="false">
      <c r="A240" s="97" t="n">
        <v>230</v>
      </c>
      <c r="B240" s="154" t="n">
        <f aca="false">G243</f>
        <v>0</v>
      </c>
      <c r="C240" s="160" t="n">
        <f aca="false">E243*60</f>
        <v>0</v>
      </c>
      <c r="F240" s="0"/>
    </row>
    <row r="241" customFormat="false" ht="13.2" hidden="false" customHeight="false" outlineLevel="0" collapsed="false">
      <c r="A241" s="97" t="n">
        <v>231</v>
      </c>
      <c r="B241" s="154" t="n">
        <f aca="false">G244</f>
        <v>0</v>
      </c>
      <c r="C241" s="160" t="n">
        <f aca="false">E244*60</f>
        <v>0</v>
      </c>
      <c r="F241" s="0"/>
    </row>
    <row r="242" customFormat="false" ht="13.2" hidden="false" customHeight="false" outlineLevel="0" collapsed="false">
      <c r="A242" s="97" t="n">
        <v>232</v>
      </c>
      <c r="B242" s="154" t="n">
        <f aca="false">G245</f>
        <v>0</v>
      </c>
      <c r="C242" s="160" t="n">
        <f aca="false">E245*60</f>
        <v>0</v>
      </c>
      <c r="F242" s="0"/>
    </row>
    <row r="243" customFormat="false" ht="13.2" hidden="false" customHeight="false" outlineLevel="0" collapsed="false">
      <c r="A243" s="97" t="n">
        <v>233</v>
      </c>
      <c r="B243" s="154" t="n">
        <f aca="false">G246</f>
        <v>0</v>
      </c>
      <c r="C243" s="160" t="n">
        <f aca="false">E246*60</f>
        <v>0</v>
      </c>
      <c r="F243" s="0"/>
    </row>
    <row r="244" customFormat="false" ht="13.2" hidden="false" customHeight="false" outlineLevel="0" collapsed="false">
      <c r="A244" s="97" t="n">
        <v>234</v>
      </c>
      <c r="B244" s="154" t="n">
        <f aca="false">G247</f>
        <v>0</v>
      </c>
      <c r="C244" s="160" t="n">
        <f aca="false">E247*60</f>
        <v>0</v>
      </c>
      <c r="F244" s="0"/>
    </row>
    <row r="245" customFormat="false" ht="13.2" hidden="false" customHeight="false" outlineLevel="0" collapsed="false">
      <c r="A245" s="97" t="n">
        <v>235</v>
      </c>
      <c r="B245" s="154" t="n">
        <f aca="false">G248</f>
        <v>0</v>
      </c>
      <c r="C245" s="160" t="n">
        <f aca="false">E248*60</f>
        <v>0</v>
      </c>
      <c r="F245" s="0"/>
    </row>
    <row r="246" customFormat="false" ht="13.2" hidden="false" customHeight="false" outlineLevel="0" collapsed="false">
      <c r="A246" s="97" t="n">
        <v>236</v>
      </c>
      <c r="B246" s="154" t="n">
        <f aca="false">G249</f>
        <v>0</v>
      </c>
      <c r="C246" s="160" t="n">
        <f aca="false">E249*60</f>
        <v>0</v>
      </c>
      <c r="F246" s="0"/>
    </row>
    <row r="247" customFormat="false" ht="13.2" hidden="false" customHeight="false" outlineLevel="0" collapsed="false">
      <c r="A247" s="97" t="n">
        <v>237</v>
      </c>
      <c r="B247" s="154" t="n">
        <f aca="false">G250</f>
        <v>0</v>
      </c>
      <c r="C247" s="160" t="n">
        <f aca="false">E250*60</f>
        <v>0</v>
      </c>
      <c r="F247" s="0"/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0</v>
      </c>
      <c r="F248" s="0"/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F249" s="0"/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F250" s="0"/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F251" s="0"/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  <c r="F252" s="0"/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  <c r="F253" s="0"/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  <c r="F254" s="0"/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  <c r="F255" s="0"/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  <c r="F256" s="0"/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  <c r="F257" s="0"/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  <c r="F258" s="0"/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  <c r="F259" s="0"/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  <c r="F260" s="0"/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  <c r="F261" s="0"/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  <c r="F262" s="0"/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  <c r="F263" s="0"/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  <c r="F264" s="0"/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  <c r="F265" s="0"/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  <c r="F266" s="0"/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  <c r="F267" s="0"/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  <c r="F268" s="0"/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  <c r="F269" s="0"/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  <c r="F270" s="0"/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  <c r="F271" s="0"/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  <c r="F272" s="0"/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  <c r="F273" s="0"/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  <c r="F274" s="0"/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  <c r="F275" s="0"/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  <c r="F276" s="0"/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  <c r="F277" s="0"/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  <c r="F278" s="0"/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  <c r="F279" s="0"/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  <c r="F280" s="0"/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  <c r="F281" s="0"/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  <c r="F282" s="0"/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  <c r="F283" s="0"/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  <c r="F284" s="0"/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  <c r="F285" s="0"/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  <c r="F286" s="0"/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  <c r="F287" s="0"/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  <c r="F288" s="0"/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  <c r="F289" s="0"/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  <c r="F290" s="0"/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  <c r="F291" s="0"/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  <c r="F292" s="0"/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  <c r="F293" s="0"/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F294" s="0"/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F295" s="0"/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F296" s="0"/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  <c r="F297" s="0"/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  <c r="F298" s="0"/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  <c r="F299" s="0"/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  <c r="F300" s="0"/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  <c r="F301" s="0"/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  <c r="F302" s="0"/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  <c r="F303" s="0"/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  <c r="F304" s="0"/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  <c r="F305" s="0"/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  <c r="F306" s="0"/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  <c r="F307" s="0"/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  <c r="F308" s="0"/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  <c r="F309" s="0"/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  <c r="F310" s="0"/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  <c r="F311" s="0"/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  <c r="F312" s="0"/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  <c r="F313" s="0"/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  <c r="F314" s="0"/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  <c r="F315" s="0"/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  <c r="F316" s="0"/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  <c r="F317" s="0"/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  <c r="F318" s="0"/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  <c r="F319" s="0"/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  <c r="F320" s="0"/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  <c r="F321" s="0"/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  <c r="F322" s="0"/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  <c r="F323" s="0"/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  <c r="F324" s="0"/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  <c r="F325" s="0"/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  <c r="F326" s="0"/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  <c r="F327" s="0"/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  <c r="F328" s="0"/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  <c r="F329" s="0"/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  <c r="F330" s="0"/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  <c r="F331" s="0"/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  <c r="F332" s="0"/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  <c r="F333" s="0"/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  <c r="F334" s="0"/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  <c r="F335" s="0"/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  <c r="F336" s="0"/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  <c r="F337" s="0"/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  <c r="F338" s="0"/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  <c r="F339" s="0"/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  <c r="F340" s="0"/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  <c r="F341" s="0"/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  <c r="F342" s="0"/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  <c r="F343" s="0"/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  <c r="F344" s="0"/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  <c r="F345" s="0"/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  <c r="F346" s="0"/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  <c r="F347" s="0"/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  <c r="F348" s="0"/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  <c r="F349" s="0"/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  <c r="F350" s="0"/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  <c r="F351" s="0"/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  <c r="F352" s="0"/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  <c r="F353" s="0"/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  <c r="F354" s="0"/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  <c r="F355" s="0"/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  <c r="F356" s="0"/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  <c r="F357" s="0"/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  <c r="F358" s="0"/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  <c r="F359" s="0"/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  <c r="F360" s="0"/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  <c r="F361" s="0"/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  <c r="F362" s="0"/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  <c r="F363" s="0"/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  <c r="F364" s="0"/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  <c r="F365" s="0"/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  <c r="F366" s="0"/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  <c r="F367" s="0"/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  <c r="F368" s="0"/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  <c r="F369" s="0"/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  <c r="F370" s="0"/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  <c r="F371" s="0"/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  <c r="F372" s="0"/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  <c r="F373" s="0"/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  <c r="F374" s="0"/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  <c r="F375" s="0"/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  <c r="F376" s="0"/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  <c r="F377" s="0"/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  <c r="F378" s="0"/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  <c r="F379" s="0"/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  <c r="F380" s="0"/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  <c r="F381" s="0"/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  <c r="F382" s="0"/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  <c r="F383" s="0"/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  <c r="F384" s="0"/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  <c r="F385" s="0"/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  <c r="F386" s="0"/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  <c r="F387" s="0"/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  <c r="F388" s="0"/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  <c r="F389" s="0"/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  <c r="F390" s="0"/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  <c r="F391" s="0"/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  <c r="F392" s="0"/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  <c r="F393" s="0"/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  <c r="F394" s="0"/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  <c r="F395" s="0"/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  <c r="F396" s="0"/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  <c r="F397" s="0"/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  <c r="F398" s="0"/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  <c r="F399" s="0"/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  <c r="F400" s="0"/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  <c r="F401" s="0"/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  <c r="F402" s="0"/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  <c r="F403" s="0"/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  <c r="F404" s="0"/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  <c r="F405" s="0"/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  <c r="F406" s="0"/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  <c r="F407" s="0"/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  <c r="F408" s="0"/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  <c r="F409" s="0"/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  <c r="F410" s="0"/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  <c r="F411" s="0"/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  <c r="F412" s="0"/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  <c r="F413" s="0"/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  <c r="F414" s="0"/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  <c r="F415" s="0"/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  <c r="F416" s="0"/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  <c r="F417" s="0"/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  <c r="F418" s="0"/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  <c r="F419" s="0"/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  <c r="F420" s="0"/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  <c r="F421" s="0"/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  <c r="F422" s="0"/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  <c r="F423" s="0"/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  <c r="F424" s="0"/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  <c r="F425" s="0"/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  <c r="F426" s="0"/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  <c r="F427" s="0"/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  <c r="F428" s="0"/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  <c r="F429" s="0"/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  <c r="F430" s="0"/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M61" activeCellId="0" sqref="M61:O6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68</v>
      </c>
      <c r="D5" s="167" t="n">
        <f aca="false">H62</f>
        <v>470</v>
      </c>
      <c r="E5" s="167" t="n">
        <f aca="false">H63</f>
        <v>472</v>
      </c>
      <c r="F5" s="167" t="n">
        <f aca="false">H64</f>
        <v>474</v>
      </c>
      <c r="G5" s="167" t="n">
        <f aca="false">H65</f>
        <v>47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8375</v>
      </c>
      <c r="E6" s="174" t="n">
        <f aca="false">I63</f>
        <v>15706</v>
      </c>
      <c r="F6" s="174" t="n">
        <f aca="false">I64</f>
        <v>28025</v>
      </c>
      <c r="G6" s="174" t="n">
        <f aca="false">I65</f>
        <v>53249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8375</v>
      </c>
      <c r="E7" s="182" t="n">
        <f aca="false">D63</f>
        <v>32456</v>
      </c>
      <c r="F7" s="182" t="n">
        <f aca="false">D64</f>
        <v>76187</v>
      </c>
      <c r="G7" s="182" t="n">
        <f aca="false">D65</f>
        <v>157461</v>
      </c>
      <c r="H7" s="182" t="n">
        <f aca="false">D66</f>
        <v>-6798015</v>
      </c>
      <c r="I7" s="182" t="n">
        <f aca="false">D67</f>
        <v>-25605759</v>
      </c>
      <c r="J7" s="182" t="n">
        <f aca="false">D68</f>
        <v>-25605759</v>
      </c>
      <c r="K7" s="182" t="n">
        <f aca="false">D69</f>
        <v>-24675946.5</v>
      </c>
      <c r="L7" s="182" t="n">
        <f aca="false">D70</f>
        <v>-24671384</v>
      </c>
      <c r="M7" s="182" t="n">
        <f aca="false">D71</f>
        <v>-24665009</v>
      </c>
      <c r="N7" s="182" t="n">
        <f aca="false">D72</f>
        <v>-24657494.7142857</v>
      </c>
      <c r="O7" s="183" t="n">
        <f aca="false">D73</f>
        <v>-24649132.6607143</v>
      </c>
      <c r="P7" s="176" t="n">
        <f aca="false">D74</f>
        <v>-24639603.6428571</v>
      </c>
      <c r="Q7" s="177" t="n">
        <f aca="false">D75</f>
        <v>-24628907.6607143</v>
      </c>
      <c r="R7" s="177" t="n">
        <f aca="false">D76</f>
        <v>-24617044.7142857</v>
      </c>
      <c r="S7" s="177" t="n">
        <f aca="false">D77</f>
        <v>-24604014.8035714</v>
      </c>
      <c r="T7" s="177" t="n">
        <f aca="false">D78</f>
        <v>-24589817.9285714</v>
      </c>
      <c r="U7" s="177" t="n">
        <f aca="false">D79</f>
        <v>-24574454.0892857</v>
      </c>
      <c r="V7" s="177" t="n">
        <f aca="false">D80</f>
        <v>-24557923.2857143</v>
      </c>
      <c r="W7" s="177" t="n">
        <f aca="false">D81</f>
        <v>-24540225.5178571</v>
      </c>
      <c r="X7" s="177" t="n">
        <f aca="false">D82</f>
        <v>-24521360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68</v>
      </c>
      <c r="D61" s="2" t="n">
        <v>0</v>
      </c>
      <c r="E61" s="0" t="n">
        <f aca="false">H61</f>
        <v>468</v>
      </c>
      <c r="F61" s="0" t="n">
        <f aca="false">I61</f>
        <v>0</v>
      </c>
      <c r="G61" s="0" t="n">
        <f aca="false">F61/10000</f>
        <v>0</v>
      </c>
      <c r="H61" s="15" t="n">
        <f aca="false">M61</f>
        <v>46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6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8375</v>
      </c>
      <c r="C62" s="2" t="n">
        <f aca="false">H62</f>
        <v>470</v>
      </c>
      <c r="D62" s="189" t="n">
        <f aca="false">(B61+B62)/2*(C62-C61)+D61</f>
        <v>8375</v>
      </c>
      <c r="E62" s="0" t="n">
        <f aca="false">H62</f>
        <v>470</v>
      </c>
      <c r="F62" s="0" t="n">
        <f aca="false">I62</f>
        <v>8375</v>
      </c>
      <c r="G62" s="0" t="n">
        <f aca="false">F62/10000</f>
        <v>0.8375</v>
      </c>
      <c r="H62" s="15" t="n">
        <f aca="false">M62</f>
        <v>470</v>
      </c>
      <c r="I62" s="15" t="n">
        <f aca="false">O62</f>
        <v>8375</v>
      </c>
      <c r="J62" s="0" t="n">
        <f aca="false">G62</f>
        <v>0.8375</v>
      </c>
      <c r="K62" s="0" t="n">
        <f aca="false">D62</f>
        <v>8375</v>
      </c>
      <c r="M62" s="0" t="n">
        <v>470</v>
      </c>
      <c r="N62" s="0" t="n">
        <v>2</v>
      </c>
      <c r="O62" s="0" t="n">
        <v>8375</v>
      </c>
    </row>
    <row r="63" customFormat="false" ht="13.2" hidden="false" customHeight="false" outlineLevel="0" collapsed="false">
      <c r="A63" s="9" t="n">
        <v>2</v>
      </c>
      <c r="B63" s="0" t="n">
        <f aca="false">I63</f>
        <v>15706</v>
      </c>
      <c r="C63" s="2" t="n">
        <f aca="false">H63</f>
        <v>472</v>
      </c>
      <c r="D63" s="189" t="n">
        <f aca="false">(B62+B63)/2*(C63-C62)+D62</f>
        <v>32456</v>
      </c>
      <c r="E63" s="0" t="n">
        <f aca="false">H63</f>
        <v>472</v>
      </c>
      <c r="F63" s="0" t="n">
        <f aca="false">I63</f>
        <v>15706</v>
      </c>
      <c r="G63" s="0" t="n">
        <f aca="false">F63/10000</f>
        <v>1.5706</v>
      </c>
      <c r="H63" s="15" t="n">
        <f aca="false">M63</f>
        <v>472</v>
      </c>
      <c r="I63" s="15" t="n">
        <f aca="false">O63</f>
        <v>15706</v>
      </c>
      <c r="J63" s="0" t="n">
        <f aca="false">G63</f>
        <v>1.5706</v>
      </c>
      <c r="K63" s="0" t="n">
        <f aca="false">D63</f>
        <v>32456</v>
      </c>
      <c r="M63" s="0" t="n">
        <v>472</v>
      </c>
      <c r="N63" s="0" t="n">
        <v>4</v>
      </c>
      <c r="O63" s="0" t="n">
        <v>15706</v>
      </c>
    </row>
    <row r="64" customFormat="false" ht="13.2" hidden="false" customHeight="false" outlineLevel="0" collapsed="false">
      <c r="A64" s="9" t="n">
        <v>3</v>
      </c>
      <c r="B64" s="0" t="n">
        <f aca="false">I64</f>
        <v>28025</v>
      </c>
      <c r="C64" s="2" t="n">
        <f aca="false">H64</f>
        <v>474</v>
      </c>
      <c r="D64" s="189" t="n">
        <f aca="false">(B63+B64)/2*(C64-C63)+D63</f>
        <v>76187</v>
      </c>
      <c r="E64" s="0" t="n">
        <f aca="false">H64</f>
        <v>474</v>
      </c>
      <c r="F64" s="0" t="n">
        <f aca="false">I64</f>
        <v>28025</v>
      </c>
      <c r="G64" s="0" t="n">
        <f aca="false">F64/10000</f>
        <v>2.8025</v>
      </c>
      <c r="H64" s="15" t="n">
        <f aca="false">M64</f>
        <v>474</v>
      </c>
      <c r="I64" s="15" t="n">
        <f aca="false">O64</f>
        <v>28025</v>
      </c>
      <c r="J64" s="0" t="n">
        <f aca="false">G64</f>
        <v>2.8025</v>
      </c>
      <c r="K64" s="0" t="n">
        <f aca="false">D64</f>
        <v>76187</v>
      </c>
      <c r="M64" s="0" t="n">
        <v>474</v>
      </c>
      <c r="N64" s="0" t="n">
        <v>6</v>
      </c>
      <c r="O64" s="0" t="n">
        <v>28025</v>
      </c>
    </row>
    <row r="65" customFormat="false" ht="13.2" hidden="false" customHeight="false" outlineLevel="0" collapsed="false">
      <c r="A65" s="9" t="n">
        <v>4</v>
      </c>
      <c r="B65" s="0" t="n">
        <f aca="false">I65</f>
        <v>53249</v>
      </c>
      <c r="C65" s="2" t="n">
        <f aca="false">H65</f>
        <v>476</v>
      </c>
      <c r="D65" s="189" t="n">
        <f aca="false">(B64+B65)/2*(C65-C64)+D64</f>
        <v>157461</v>
      </c>
      <c r="E65" s="0" t="n">
        <f aca="false">H65</f>
        <v>476</v>
      </c>
      <c r="F65" s="0" t="n">
        <f aca="false">I65</f>
        <v>53249</v>
      </c>
      <c r="G65" s="0" t="n">
        <f aca="false">F65/10000</f>
        <v>5.3249</v>
      </c>
      <c r="H65" s="15" t="n">
        <f aca="false">M65</f>
        <v>476</v>
      </c>
      <c r="I65" s="15" t="n">
        <f aca="false">O65</f>
        <v>53249</v>
      </c>
      <c r="J65" s="0" t="n">
        <f aca="false">G65</f>
        <v>5.3249</v>
      </c>
      <c r="K65" s="0" t="n">
        <f aca="false">D65</f>
        <v>157461</v>
      </c>
      <c r="M65" s="0" t="n">
        <v>476</v>
      </c>
      <c r="N65" s="0" t="n">
        <v>8</v>
      </c>
      <c r="O65" s="0" t="n">
        <v>53249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6798015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6798015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5605759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5605759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5605759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5605759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4675946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4675946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4671384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4671384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4665009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4665009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4657494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4657494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4649132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4649132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4639603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4639603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4628907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4628907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4617044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4617044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4604014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4604014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4589817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4589817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4574454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4574454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4557923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4557923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4540225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4540225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4521360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4521360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30Z</cp:lastPrinted>
  <dcterms:modified xsi:type="dcterms:W3CDTF">2005-04-20T12:21:43Z</dcterms:modified>
  <cp:revision>0</cp:revision>
  <dc:subject/>
  <dc:title/>
</cp:coreProperties>
</file>